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PunchOut Button|Index-File" sheetId="1" state="visible" r:id="rId2"/>
    <sheet name="Instructions" sheetId="2" state="visible" r:id="rId3"/>
    <sheet name="Commodity Codes UNSPSC 13.5" sheetId="3" state="visible" r:id="rId4"/>
    <sheet name="UOM" sheetId="4" state="visible" r:id="rId5"/>
    <sheet name="Language" sheetId="5" state="visible" r:id="rId6"/>
  </sheets>
  <definedNames>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sz val="9"/>
            <color rgb="FF000000"/>
            <rFont val="Tahoma"/>
            <family val="2"/>
          </rPr>
          <t xml:space="preserve">Value of Tax rate
Articles that require tax rate are given the correct value 0, 7 or 19</t>
        </r>
      </text>
      <mc:AlternateContent>
        <mc:Choice Requires="v2">
          <commentPr autoFill="true" autoScale="false" colHidden="false" locked="false" rowHidden="false" textHAlign="justify" textVAlign="top">
            <anchor moveWithCells="false" sizeWithCells="false">
              <xdr:from>
                <xdr:col>15</xdr:col>
                <xdr:colOff>69</xdr:colOff>
                <xdr:row>9</xdr:row>
                <xdr:rowOff>10</xdr:rowOff>
              </xdr:from>
              <xdr:to>
                <xdr:col>17</xdr:col>
                <xdr:colOff>17</xdr:colOff>
                <xdr:row>12</xdr:row>
                <xdr:rowOff>18</xdr:rowOff>
              </xdr:to>
            </anchor>
          </commentPr>
        </mc:Choice>
        <mc:Fallback/>
      </mc:AlternateContent>
    </comment>
  </commentList>
</comments>
</file>

<file path=xl/sharedStrings.xml><?xml version="1.0" encoding="utf-8"?>
<sst xmlns="http://schemas.openxmlformats.org/spreadsheetml/2006/main" count="10613" uniqueCount="5429">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EUR</t>
  </si>
  <si>
    <t xml:space="preserve">SUPPLIERID_DOMAIN:</t>
  </si>
  <si>
    <t xml:space="preserve">NetworkID</t>
  </si>
  <si>
    <t xml:space="preserve">TIMESTAMP:</t>
  </si>
  <si>
    <t xml:space="preserve">ITEMCOUNT:</t>
  </si>
  <si>
    <t xml:space="preserve">UNUOM:</t>
  </si>
  <si>
    <t xml:space="preserve">COMMENTS:</t>
  </si>
  <si>
    <t xml:space="preserve">Any comments can go here.</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hort Name</t>
  </si>
  <si>
    <t xml:space="preserve">Image</t>
  </si>
  <si>
    <t xml:space="preserve">cus_taxrate</t>
  </si>
  <si>
    <t xml:space="preserve">Thumbnail</t>
  </si>
  <si>
    <t xml:space="preserve">PunchOut Enabled</t>
  </si>
  <si>
    <t xml:space="preserve">PunchoutLevel</t>
  </si>
  <si>
    <t xml:space="preserve">DATA</t>
  </si>
  <si>
    <t xml:space="preserve">AN01048459897-T</t>
  </si>
  <si>
    <t xml:space="preserve">AAA</t>
  </si>
  <si>
    <t xml:space="preserve">[put your keywords in this field] e.g.: Stationary, pen, rubber, ruler, stapler, other keywords</t>
  </si>
  <si>
    <t xml:space="preserve">EA</t>
  </si>
  <si>
    <t xml:space="preserve">https://www.mywebshop.co.uk/landing_page/</t>
  </si>
  <si>
    <t xml:space="preserve">Supplier ABC - GB - PunchOut </t>
  </si>
  <si>
    <t xml:space="preserve">Company_Logo_Image.jpg</t>
  </si>
  <si>
    <t xml:space="preserve">store</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Specifies the currency, can be changed </t>
  </si>
  <si>
    <t xml:space="preserve">Specifies the domain used for suppliers identification</t>
  </si>
  <si>
    <t xml:space="preserve">DUNS or Ariba Network ID nr. </t>
  </si>
  <si>
    <t xml:space="preserve">Indicates the date when the catalog has been created</t>
  </si>
  <si>
    <t xml:space="preserve">Indicates the number of item lines in the catalog</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Comments related to the catalog</t>
  </si>
  <si>
    <t xml:space="preserve"> Supplier Part ID</t>
  </si>
  <si>
    <t xml:space="preserve"> Item Description</t>
  </si>
  <si>
    <t xml:space="preserve"> SPSC Code</t>
  </si>
  <si>
    <t xml:space="preserve"> Lead Time</t>
  </si>
  <si>
    <t xml:space="preserve"> Manufacturer Name</t>
  </si>
  <si>
    <t xml:space="preserve">Currency</t>
  </si>
  <si>
    <t xml:space="preserve">AN01005660853-T</t>
  </si>
  <si>
    <t xml:space="preserve">https://www.MyWebshop.co.uk/GeneralLandingPage</t>
  </si>
  <si>
    <t xml:space="preserve">Supplier ABC - PunchOut </t>
  </si>
  <si>
    <t xml:space="preserve">https://MyCompany.co.uk/MyLogo_Image.png</t>
  </si>
  <si>
    <t xml:space="preserve">https://MyCompany.co.uk/MyLogo_Thumbnail.png</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As this is a PunchOut button, we recommend you leave the amount "999" in order for it not to trigger any validation errors.</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The currency of the price fields.  Must be an ISO currency code.  This value overrides CURRENCY key in the header.</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Field length</t>
  </si>
  <si>
    <t xml:space="preserve">Data type</t>
  </si>
  <si>
    <t xml:space="preserve">String</t>
  </si>
  <si>
    <t xml:space="preserve">Decimal</t>
  </si>
  <si>
    <t xml:space="preserve">Integer</t>
  </si>
  <si>
    <t xml:space="preserve">Boolean</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Leave as "999".</t>
  </si>
  <si>
    <r>
      <rPr>
        <sz val="10"/>
        <rFont val="Arial"/>
        <family val="2"/>
      </rPr>
      <t xml:space="preserve">Always start with "http</t>
    </r>
    <r>
      <rPr>
        <b val="true"/>
        <u val="single"/>
        <sz val="10"/>
        <rFont val="Arial"/>
        <family val="2"/>
      </rPr>
      <t xml:space="preserve">s</t>
    </r>
    <r>
      <rPr>
        <sz val="10"/>
        <rFont val="Arial"/>
        <family val="2"/>
      </rPr>
      <t xml:space="preserve">://"</t>
    </r>
  </si>
  <si>
    <t xml:space="preserve">Do not use a comma, period, or space as a thousands separator. Separator must be dot (.)</t>
  </si>
  <si>
    <t xml:space="preserve">Use only currenccy from the validated list (see sheet Currency) e.g. EUR, USD. Must be uppercase.</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eparate words with spaces.</t>
  </si>
  <si>
    <r>
      <rPr>
        <sz val="10"/>
        <color rgb="FF000000"/>
        <rFont val="Arial"/>
        <family val="2"/>
      </rPr>
      <t xml:space="preserve">Images must be in JPEG, GIF, PNG, BMP, or TIFF format.
If the image is a URL, it needs to begin with "http</t>
    </r>
    <r>
      <rPr>
        <b val="true"/>
        <u val="single"/>
        <sz val="10"/>
        <color rgb="FF000000"/>
        <rFont val="Arial"/>
        <family val="2"/>
      </rPr>
      <t xml:space="preserve">s</t>
    </r>
    <r>
      <rPr>
        <sz val="10"/>
        <color rgb="FF000000"/>
        <rFont val="Arial"/>
        <family val="2"/>
      </rPr>
      <t xml:space="preserve">://".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Domain Name</t>
  </si>
  <si>
    <t xml:space="preserve">Commodity Code</t>
  </si>
  <si>
    <t xml:space="preserve">Rose plants</t>
  </si>
  <si>
    <t xml:space="preserve">Poinsettias plants</t>
  </si>
  <si>
    <t xml:space="preserve">Orchids plants</t>
  </si>
  <si>
    <t xml:space="preserve">Azaleas plants</t>
  </si>
  <si>
    <t xml:space="preserve">Cactus plants</t>
  </si>
  <si>
    <t xml:space="preserve">Cut gladiolus</t>
  </si>
  <si>
    <t xml:space="preserve">Cut lilies</t>
  </si>
  <si>
    <t xml:space="preserve">Cut carnations</t>
  </si>
  <si>
    <t xml:space="preserve">Cut tulips</t>
  </si>
  <si>
    <t xml:space="preserve">Cut roses</t>
  </si>
  <si>
    <t xml:space="preserve">Cut flower arrangement</t>
  </si>
  <si>
    <t xml:space="preserve">Ferns</t>
  </si>
  <si>
    <t xml:space="preserve">Ivies</t>
  </si>
  <si>
    <t xml:space="preserve">Philodendrons</t>
  </si>
  <si>
    <t xml:space="preserve">Lichens</t>
  </si>
  <si>
    <t xml:space="preserve">Dried pods</t>
  </si>
  <si>
    <t xml:space="preserve">Dried leafy greenery</t>
  </si>
  <si>
    <t xml:space="preserve">Dried fern greenery</t>
  </si>
  <si>
    <t xml:space="preserve">Dried full flowers</t>
  </si>
  <si>
    <t xml:space="preserve">Dried twigs or sticks</t>
  </si>
  <si>
    <t xml:space="preserve">Dried grass plumes</t>
  </si>
  <si>
    <t xml:space="preserve">Dried pressed flowers</t>
  </si>
  <si>
    <t xml:space="preserve">Dried flower petals</t>
  </si>
  <si>
    <t xml:space="preserve">Nitrogen N</t>
  </si>
  <si>
    <t xml:space="preserve">Oxygen O</t>
  </si>
  <si>
    <t xml:space="preserve">Argon gas Ar</t>
  </si>
  <si>
    <t xml:space="preserve">Computer printout paper</t>
  </si>
  <si>
    <t xml:space="preserve">Printer or copier paper</t>
  </si>
  <si>
    <t xml:space="preserve">Stationery</t>
  </si>
  <si>
    <t xml:space="preserve">Plotter paper</t>
  </si>
  <si>
    <t xml:space="preserve">Writing paper</t>
  </si>
  <si>
    <t xml:space="preserve">Graph paper</t>
  </si>
  <si>
    <t xml:space="preserve">Ledger paper</t>
  </si>
  <si>
    <t xml:space="preserve">Paper pads or notebooks</t>
  </si>
  <si>
    <t xml:space="preserve">Calculator or cash register paper</t>
  </si>
  <si>
    <t xml:space="preserve">Notebook filler paper</t>
  </si>
  <si>
    <t xml:space="preserve">Index cards</t>
  </si>
  <si>
    <t xml:space="preserve">Cardstock papers</t>
  </si>
  <si>
    <t xml:space="preserve">Blotter paper</t>
  </si>
  <si>
    <t xml:space="preserve">Tracing paper</t>
  </si>
  <si>
    <t xml:space="preserve">Foolscap sheets</t>
  </si>
  <si>
    <t xml:space="preserve">Multipurpose paper</t>
  </si>
  <si>
    <t xml:space="preserve">Telephone message pads or books</t>
  </si>
  <si>
    <t xml:space="preserve">Carbonless paper</t>
  </si>
  <si>
    <t xml:space="preserve">Magnet paper</t>
  </si>
  <si>
    <t xml:space="preserve">Telex rolls</t>
  </si>
  <si>
    <t xml:space="preserve">Self adhesive note paper</t>
  </si>
  <si>
    <t xml:space="preserve">Log books or pads</t>
  </si>
  <si>
    <t xml:space="preserve">Assorted paper kits</t>
  </si>
  <si>
    <t xml:space="preserve">Examination booklets or forms</t>
  </si>
  <si>
    <t xml:space="preserve">Music score or manuscript papers</t>
  </si>
  <si>
    <t xml:space="preserve">Telegraph papers</t>
  </si>
  <si>
    <t xml:space="preserve">Library book or borrowers cards</t>
  </si>
  <si>
    <t xml:space="preserve">Label papers</t>
  </si>
  <si>
    <t xml:space="preserve">Gift wrapping paper or bags or boxes</t>
  </si>
  <si>
    <t xml:space="preserve">Greeting or note or post cards</t>
  </si>
  <si>
    <t xml:space="preserve">Art or craft paper</t>
  </si>
  <si>
    <t xml:space="preserve">Poster boards</t>
  </si>
  <si>
    <t xml:space="preserve">Gift certificate</t>
  </si>
  <si>
    <t xml:space="preserve">Cover paper</t>
  </si>
  <si>
    <t xml:space="preserve">Construction paper</t>
  </si>
  <si>
    <t xml:space="preserve">Invitation or announcement cards</t>
  </si>
  <si>
    <t xml:space="preserve">Banner paper</t>
  </si>
  <si>
    <t xml:space="preserve">Album papers or tissues</t>
  </si>
  <si>
    <t xml:space="preserve">Poster papers</t>
  </si>
  <si>
    <t xml:space="preserve">Lining papers</t>
  </si>
  <si>
    <t xml:space="preserve">Facial tissues</t>
  </si>
  <si>
    <t xml:space="preserve">Toilet seat covers</t>
  </si>
  <si>
    <t xml:space="preserve">Paper towels</t>
  </si>
  <si>
    <t xml:space="preserve">Toilet tissue</t>
  </si>
  <si>
    <t xml:space="preserve">Paper napkins or serviettes</t>
  </si>
  <si>
    <t xml:space="preserve">Tickets or ticket rolls</t>
  </si>
  <si>
    <t xml:space="preserve">Receipts or receipt books</t>
  </si>
  <si>
    <t xml:space="preserve">Vouchers</t>
  </si>
  <si>
    <t xml:space="preserve">Bills or bill books</t>
  </si>
  <si>
    <t xml:space="preserve">Checks or check books</t>
  </si>
  <si>
    <t xml:space="preserve">Business forms or questionnaires</t>
  </si>
  <si>
    <t xml:space="preserve">Multipurpose business book</t>
  </si>
  <si>
    <t xml:space="preserve">Accounting forms or accounting books</t>
  </si>
  <si>
    <t xml:space="preserve">Bill of lading forms or bill of lading books</t>
  </si>
  <si>
    <t xml:space="preserve">Personnel forms or personnel books</t>
  </si>
  <si>
    <t xml:space="preserve">Sales forms or sales books</t>
  </si>
  <si>
    <t xml:space="preserve">Inventory forms or inventory books</t>
  </si>
  <si>
    <t xml:space="preserve">Correspondence forms or correspondence books</t>
  </si>
  <si>
    <t xml:space="preserve">Tax forms or tax books</t>
  </si>
  <si>
    <t xml:space="preserve">Tent cards</t>
  </si>
  <si>
    <t xml:space="preserve">Applicant fingerprint cards</t>
  </si>
  <si>
    <t xml:space="preserve">Deposit verification form</t>
  </si>
  <si>
    <t xml:space="preserve">Thermal paper</t>
  </si>
  <si>
    <t xml:space="preserve">Unbleached crepe papers</t>
  </si>
  <si>
    <t xml:space="preserve">Semi bleached crepe papers</t>
  </si>
  <si>
    <t xml:space="preserve">Wet strength tissue papers</t>
  </si>
  <si>
    <t xml:space="preserve">Acid free tissue papers</t>
  </si>
  <si>
    <t xml:space="preserve">Kraft tissue paper</t>
  </si>
  <si>
    <t xml:space="preserve">Papers bonded with film</t>
  </si>
  <si>
    <t xml:space="preserve">Cylinder papers or multi layer heavyweight paper</t>
  </si>
  <si>
    <t xml:space="preserve">Diesel fuel</t>
  </si>
  <si>
    <t xml:space="preserve">Gasoline or Petrol</t>
  </si>
  <si>
    <t xml:space="preserve">#2 Heating fuel oil</t>
  </si>
  <si>
    <t xml:space="preserve">#4 or #6 Residual heavy fuel oils</t>
  </si>
  <si>
    <t xml:space="preserve">Hydraulic oil</t>
  </si>
  <si>
    <t xml:space="preserve">Weapon lubricating oils</t>
  </si>
  <si>
    <t xml:space="preserve">Moisture repellent</t>
  </si>
  <si>
    <t xml:space="preserve">Anti corrosion lubricant</t>
  </si>
  <si>
    <t xml:space="preserve">Rust remover</t>
  </si>
  <si>
    <t xml:space="preserve">Rust proofing preparation</t>
  </si>
  <si>
    <t xml:space="preserve">Anti weld pastes</t>
  </si>
  <si>
    <t xml:space="preserve">Penetrating oils</t>
  </si>
  <si>
    <t xml:space="preserve">Silicone grease</t>
  </si>
  <si>
    <t xml:space="preserve">Grease</t>
  </si>
  <si>
    <t xml:space="preserve">Fluoropolymer grease</t>
  </si>
  <si>
    <t xml:space="preserve">Wool grease</t>
  </si>
  <si>
    <t xml:space="preserve">Bending machines</t>
  </si>
  <si>
    <t xml:space="preserve">Sanding machines</t>
  </si>
  <si>
    <t xml:space="preserve">Polishing machines</t>
  </si>
  <si>
    <t xml:space="preserve">Turning machines</t>
  </si>
  <si>
    <t xml:space="preserve">Milling machines</t>
  </si>
  <si>
    <t xml:space="preserve">Engraving machines</t>
  </si>
  <si>
    <t xml:space="preserve">Blow molding machines</t>
  </si>
  <si>
    <t xml:space="preserve">Coating machines</t>
  </si>
  <si>
    <t xml:space="preserve">Extruders</t>
  </si>
  <si>
    <t xml:space="preserve">Injection molding machines</t>
  </si>
  <si>
    <t xml:space="preserve">Rubber or plastic presses</t>
  </si>
  <si>
    <t xml:space="preserve">Thermo forming machines</t>
  </si>
  <si>
    <t xml:space="preserve">Vacuum molding machines</t>
  </si>
  <si>
    <t xml:space="preserve">Vulcanizing machines</t>
  </si>
  <si>
    <t xml:space="preserve">Plastic cutting machinery</t>
  </si>
  <si>
    <t xml:space="preserve">Plastic grinding machinery</t>
  </si>
  <si>
    <t xml:space="preserve">Rubber or plastic mills</t>
  </si>
  <si>
    <t xml:space="preserve">Rubber or plastic extrusion dies</t>
  </si>
  <si>
    <t xml:space="preserve">Plastic injection molds</t>
  </si>
  <si>
    <t xml:space="preserve">Paint robots</t>
  </si>
  <si>
    <t xml:space="preserve">Pick or place robots</t>
  </si>
  <si>
    <t xml:space="preserve">Sealant adhesive robots</t>
  </si>
  <si>
    <t xml:space="preserve">Welding robots</t>
  </si>
  <si>
    <t xml:space="preserve">Adhesive or glue application systems</t>
  </si>
  <si>
    <t xml:space="preserve">Assembly fixtures</t>
  </si>
  <si>
    <t xml:space="preserve">Specialty assembly</t>
  </si>
  <si>
    <t xml:space="preserve">Surface mount device</t>
  </si>
  <si>
    <t xml:space="preserve">Paint application system</t>
  </si>
  <si>
    <t xml:space="preserve">Paint booth repair</t>
  </si>
  <si>
    <t xml:space="preserve">Paint systems ovens</t>
  </si>
  <si>
    <t xml:space="preserve">Phosphate or e coat paint system</t>
  </si>
  <si>
    <t xml:space="preserve">Miscellaneous paint systems</t>
  </si>
  <si>
    <t xml:space="preserve">Acid etch marking machines</t>
  </si>
  <si>
    <t xml:space="preserve">Laser marking machine</t>
  </si>
  <si>
    <t xml:space="preserve">Pinstamp marking machine</t>
  </si>
  <si>
    <t xml:space="preserve">Laser Etching Tool</t>
  </si>
  <si>
    <t xml:space="preserve">Foundry blowers</t>
  </si>
  <si>
    <t xml:space="preserve">Foundry burners</t>
  </si>
  <si>
    <t xml:space="preserve">Core drying ovens</t>
  </si>
  <si>
    <t xml:space="preserve">Foundry crucibles</t>
  </si>
  <si>
    <t xml:space="preserve">Foundry converters</t>
  </si>
  <si>
    <t xml:space="preserve">Casting machines</t>
  </si>
  <si>
    <t xml:space="preserve">Sizing or embossing presses</t>
  </si>
  <si>
    <t xml:space="preserve">Foundry mold machine</t>
  </si>
  <si>
    <t xml:space="preserve">Sand casting core box</t>
  </si>
  <si>
    <t xml:space="preserve">Sand casting pattern</t>
  </si>
  <si>
    <t xml:space="preserve">Chip placers</t>
  </si>
  <si>
    <t xml:space="preserve">Glue dispensing machinery</t>
  </si>
  <si>
    <t xml:space="preserve">Semiconductor process systems</t>
  </si>
  <si>
    <t xml:space="preserve">Bench grinder</t>
  </si>
  <si>
    <t xml:space="preserve">Surface grinding machine</t>
  </si>
  <si>
    <t xml:space="preserve">Internal grinding machine</t>
  </si>
  <si>
    <t xml:space="preserve">External grinding machine</t>
  </si>
  <si>
    <t xml:space="preserve">Boring tool</t>
  </si>
  <si>
    <t xml:space="preserve">Countesink tool or counterbore tool</t>
  </si>
  <si>
    <t xml:space="preserve">Drill carbide</t>
  </si>
  <si>
    <t xml:space="preserve">Drills high speed steel</t>
  </si>
  <si>
    <t xml:space="preserve">Hob cutter</t>
  </si>
  <si>
    <t xml:space="preserve">Shaper cutter</t>
  </si>
  <si>
    <t xml:space="preserve">Shaving cutter</t>
  </si>
  <si>
    <t xml:space="preserve">Solid milling cutter</t>
  </si>
  <si>
    <t xml:space="preserve">Horizontal boring machine</t>
  </si>
  <si>
    <t xml:space="preserve">Jig boring machine</t>
  </si>
  <si>
    <t xml:space="preserve">Metal broaching machines</t>
  </si>
  <si>
    <t xml:space="preserve">Internal broaching machine</t>
  </si>
  <si>
    <t xml:space="preserve">Surface broaching machine</t>
  </si>
  <si>
    <t xml:space="preserve">Automatic bar machine</t>
  </si>
  <si>
    <t xml:space="preserve">Automatic lathe or chucking machine</t>
  </si>
  <si>
    <t xml:space="preserve">Horizontal turning center</t>
  </si>
  <si>
    <t xml:space="preserve">Tracer or duplicating or contouring lathe</t>
  </si>
  <si>
    <t xml:space="preserve">Turret lathe</t>
  </si>
  <si>
    <t xml:space="preserve">Vertical turning center</t>
  </si>
  <si>
    <t xml:space="preserve">Horizontal machining center</t>
  </si>
  <si>
    <t xml:space="preserve">Multi-tasking or universal machining center</t>
  </si>
  <si>
    <t xml:space="preserve">Vertical machining center</t>
  </si>
  <si>
    <t xml:space="preserve">Bed milling machine</t>
  </si>
  <si>
    <t xml:space="preserve">Bridge milling machine</t>
  </si>
  <si>
    <t xml:space="preserve">Column and knee milling machine</t>
  </si>
  <si>
    <t xml:space="preserve">Gantry milling machine</t>
  </si>
  <si>
    <t xml:space="preserve">Profiling and duplicating milling machine</t>
  </si>
  <si>
    <t xml:space="preserve">Traveling column milling machine</t>
  </si>
  <si>
    <t xml:space="preserve">Beveling machine</t>
  </si>
  <si>
    <t xml:space="preserve">Burnishing machine</t>
  </si>
  <si>
    <t xml:space="preserve">Chamfering machine</t>
  </si>
  <si>
    <t xml:space="preserve">Lapping machine</t>
  </si>
  <si>
    <t xml:space="preserve">Metal polishing machine</t>
  </si>
  <si>
    <t xml:space="preserve">Skiving machine</t>
  </si>
  <si>
    <t xml:space="preserve">Super finishing machine</t>
  </si>
  <si>
    <t xml:space="preserve">Tool presetter</t>
  </si>
  <si>
    <t xml:space="preserve">Hydraulic press brake</t>
  </si>
  <si>
    <t xml:space="preserve">Manual press brake</t>
  </si>
  <si>
    <t xml:space="preserve">Metal folding machine</t>
  </si>
  <si>
    <t xml:space="preserve">Tangent bender</t>
  </si>
  <si>
    <t xml:space="preserve">Tube bending machine</t>
  </si>
  <si>
    <t xml:space="preserve">Tube end finisher</t>
  </si>
  <si>
    <t xml:space="preserve">Wing bender</t>
  </si>
  <si>
    <t xml:space="preserve">Forge shear press</t>
  </si>
  <si>
    <t xml:space="preserve">Fused deposition modeling machine</t>
  </si>
  <si>
    <t xml:space="preserve">Inkjet method machine</t>
  </si>
  <si>
    <t xml:space="preserve">Laminated object manufacturing machine</t>
  </si>
  <si>
    <t xml:space="preserve">Laser powder forming machine</t>
  </si>
  <si>
    <t xml:space="preserve">Selective laser sintering machine</t>
  </si>
  <si>
    <t xml:space="preserve">Stereolithography machine</t>
  </si>
  <si>
    <t xml:space="preserve">Three dimensional printing machine</t>
  </si>
  <si>
    <t xml:space="preserve">Submerged arc welding machine</t>
  </si>
  <si>
    <t xml:space="preserve">Ultrasonic welding machine</t>
  </si>
  <si>
    <t xml:space="preserve">Projection welding machine</t>
  </si>
  <si>
    <t xml:space="preserve">Plasma arc welding machine</t>
  </si>
  <si>
    <t xml:space="preserve">Laser welding machine</t>
  </si>
  <si>
    <t xml:space="preserve">Spot welding machine</t>
  </si>
  <si>
    <t xml:space="preserve">Tungsten inert gas welding machine</t>
  </si>
  <si>
    <t xml:space="preserve">Metal inert gas welding machine</t>
  </si>
  <si>
    <t xml:space="preserve">Shielded metal arc welding or stick welding machine</t>
  </si>
  <si>
    <t xml:space="preserve">Welding rectifier</t>
  </si>
  <si>
    <t xml:space="preserve">Anodizing machine</t>
  </si>
  <si>
    <t xml:space="preserve">Electrolytic bath machine</t>
  </si>
  <si>
    <t xml:space="preserve">Thermal spray machine</t>
  </si>
  <si>
    <t xml:space="preserve">Electroplating rack</t>
  </si>
  <si>
    <t xml:space="preserve">Physical vapor deposition rack</t>
  </si>
  <si>
    <t xml:space="preserve">Dollies</t>
  </si>
  <si>
    <t xml:space="preserve">Pallet trucks</t>
  </si>
  <si>
    <t xml:space="preserve">Forklifts</t>
  </si>
  <si>
    <t xml:space="preserve">Stackers</t>
  </si>
  <si>
    <t xml:space="preserve">Bridge cranes</t>
  </si>
  <si>
    <t xml:space="preserve">Forklift or elevator accessories or supplies</t>
  </si>
  <si>
    <t xml:space="preserve">Conveyor feeders</t>
  </si>
  <si>
    <t xml:space="preserve">Conveyor rails</t>
  </si>
  <si>
    <t xml:space="preserve">Roller conveyors</t>
  </si>
  <si>
    <t xml:space="preserve">Turntables</t>
  </si>
  <si>
    <t xml:space="preserve">Belt conveyors</t>
  </si>
  <si>
    <t xml:space="preserve">Conveyor belting</t>
  </si>
  <si>
    <t xml:space="preserve">Conveyor pulleys</t>
  </si>
  <si>
    <t xml:space="preserve">Chain conveyors</t>
  </si>
  <si>
    <t xml:space="preserve">Conveyor frames</t>
  </si>
  <si>
    <t xml:space="preserve">Vibrating conveyors</t>
  </si>
  <si>
    <t xml:space="preserve">Rack systems for rack mount electronic equipment</t>
  </si>
  <si>
    <t xml:space="preserve">Storage racks or shelves</t>
  </si>
  <si>
    <t xml:space="preserve">Automated storage or retrieval systems</t>
  </si>
  <si>
    <t xml:space="preserve">Cargo handling equipment</t>
  </si>
  <si>
    <t xml:space="preserve">Warehouse carousels</t>
  </si>
  <si>
    <t xml:space="preserve">Palletizers</t>
  </si>
  <si>
    <t xml:space="preserve">Industrial shrink wrap equipment</t>
  </si>
  <si>
    <t xml:space="preserve">Cartoning machinery</t>
  </si>
  <si>
    <t xml:space="preserve">Bar code guided automatic guided vehicle</t>
  </si>
  <si>
    <t xml:space="preserve">Wire guided automatic guided vehicle</t>
  </si>
  <si>
    <t xml:space="preserve">Non metallic bins</t>
  </si>
  <si>
    <t xml:space="preserve">Metallic bins</t>
  </si>
  <si>
    <t xml:space="preserve">Material handling racks</t>
  </si>
  <si>
    <t xml:space="preserve">Slotted corrugated cartons</t>
  </si>
  <si>
    <t xml:space="preserve">Pallets</t>
  </si>
  <si>
    <t xml:space="preserve">Conductive boxes</t>
  </si>
  <si>
    <t xml:space="preserve">Automobiles or cars</t>
  </si>
  <si>
    <t xml:space="preserve">Station wagons</t>
  </si>
  <si>
    <t xml:space="preserve">Minivans or vans</t>
  </si>
  <si>
    <t xml:space="preserve">Limousines</t>
  </si>
  <si>
    <t xml:space="preserve">Shunt wound motor DC</t>
  </si>
  <si>
    <t xml:space="preserve">Step motor DC</t>
  </si>
  <si>
    <t xml:space="preserve">Coreless motor DC</t>
  </si>
  <si>
    <t xml:space="preserve">Series wound motor DC</t>
  </si>
  <si>
    <t xml:space="preserve">Servo motor DC</t>
  </si>
  <si>
    <t xml:space="preserve">Limited angle torque motor DC</t>
  </si>
  <si>
    <t xml:space="preserve">Linear motor DC</t>
  </si>
  <si>
    <t xml:space="preserve">Permanent magnet motor DC</t>
  </si>
  <si>
    <t xml:space="preserve">Brushless motor DC</t>
  </si>
  <si>
    <t xml:space="preserve">Compound wound motor DC</t>
  </si>
  <si>
    <t xml:space="preserve">Hydraulic motor</t>
  </si>
  <si>
    <t xml:space="preserve">Torque motor</t>
  </si>
  <si>
    <t xml:space="preserve">Universal motor</t>
  </si>
  <si>
    <t xml:space="preserve">Armature</t>
  </si>
  <si>
    <t xml:space="preserve">Motor base adapter</t>
  </si>
  <si>
    <t xml:space="preserve">Motor brake</t>
  </si>
  <si>
    <t xml:space="preserve">Motor brush</t>
  </si>
  <si>
    <t xml:space="preserve">Motor coil</t>
  </si>
  <si>
    <t xml:space="preserve">Motor mount or base</t>
  </si>
  <si>
    <t xml:space="preserve">Motor pole</t>
  </si>
  <si>
    <t xml:space="preserve">Motor rotor</t>
  </si>
  <si>
    <t xml:space="preserve">Motor stator</t>
  </si>
  <si>
    <t xml:space="preserve">Motor lamination</t>
  </si>
  <si>
    <t xml:space="preserve">Motor repair kit</t>
  </si>
  <si>
    <t xml:space="preserve">Hydraulic engines</t>
  </si>
  <si>
    <t xml:space="preserve">Pneumatic engines</t>
  </si>
  <si>
    <t xml:space="preserve">Gas engines</t>
  </si>
  <si>
    <t xml:space="preserve">Diesel engines</t>
  </si>
  <si>
    <t xml:space="preserve">Steam engines</t>
  </si>
  <si>
    <t xml:space="preserve">Turbine engines</t>
  </si>
  <si>
    <t xml:space="preserve">Turbofan engines</t>
  </si>
  <si>
    <t xml:space="preserve">Thermal engines</t>
  </si>
  <si>
    <t xml:space="preserve">Hydroelectric engines</t>
  </si>
  <si>
    <t xml:space="preserve">Rotary engines</t>
  </si>
  <si>
    <t xml:space="preserve">Hydraulic turbine engines</t>
  </si>
  <si>
    <t xml:space="preserve">Turboprop engines</t>
  </si>
  <si>
    <t xml:space="preserve">Engine Repair Kit</t>
  </si>
  <si>
    <t xml:space="preserve">Mechanical adjustable speed drive</t>
  </si>
  <si>
    <t xml:space="preserve">Belt drives</t>
  </si>
  <si>
    <t xml:space="preserve">Chain drives</t>
  </si>
  <si>
    <t xml:space="preserve">Linear motion devices</t>
  </si>
  <si>
    <t xml:space="preserve">Power take offs</t>
  </si>
  <si>
    <t xml:space="preserve">Transmission yokes</t>
  </si>
  <si>
    <t xml:space="preserve">Transmission shafts</t>
  </si>
  <si>
    <t xml:space="preserve">Axles</t>
  </si>
  <si>
    <t xml:space="preserve">Power transmission chains</t>
  </si>
  <si>
    <t xml:space="preserve">Knuckle joints</t>
  </si>
  <si>
    <t xml:space="preserve">Servo controller</t>
  </si>
  <si>
    <t xml:space="preserve">Step drive or stepper drive or step indexer</t>
  </si>
  <si>
    <t xml:space="preserve">Planet carrier</t>
  </si>
  <si>
    <t xml:space="preserve">Tension strut</t>
  </si>
  <si>
    <t xml:space="preserve">Torque converters</t>
  </si>
  <si>
    <t xml:space="preserve">Trunnions</t>
  </si>
  <si>
    <t xml:space="preserve">Pusher head</t>
  </si>
  <si>
    <t xml:space="preserve">Pusher assembly</t>
  </si>
  <si>
    <t xml:space="preserve">Backstops</t>
  </si>
  <si>
    <t xml:space="preserve">Gear units</t>
  </si>
  <si>
    <t xml:space="preserve">Drum motor drives</t>
  </si>
  <si>
    <t xml:space="preserve">Integrated motion control systems</t>
  </si>
  <si>
    <t xml:space="preserve">Hydrostatic drives</t>
  </si>
  <si>
    <t xml:space="preserve">Hydrokinetic drives</t>
  </si>
  <si>
    <t xml:space="preserve">Transmission cam</t>
  </si>
  <si>
    <t xml:space="preserve">Transmission sleeves</t>
  </si>
  <si>
    <t xml:space="preserve">Shaft supports or assemblies</t>
  </si>
  <si>
    <t xml:space="preserve">Chain tensioners</t>
  </si>
  <si>
    <t xml:space="preserve">Transmission hubs</t>
  </si>
  <si>
    <t xml:space="preserve">Ballscrews or ballscrew assemblies</t>
  </si>
  <si>
    <t xml:space="preserve">V belts</t>
  </si>
  <si>
    <t xml:space="preserve">Geared timing belts</t>
  </si>
  <si>
    <t xml:space="preserve">Round belts</t>
  </si>
  <si>
    <t xml:space="preserve">Flat belts</t>
  </si>
  <si>
    <t xml:space="preserve">Belt tensioners</t>
  </si>
  <si>
    <t xml:space="preserve">Transmission pulleys</t>
  </si>
  <si>
    <t xml:space="preserve">Timing pulley</t>
  </si>
  <si>
    <t xml:space="preserve">Trantorque</t>
  </si>
  <si>
    <t xml:space="preserve">Belt guards</t>
  </si>
  <si>
    <t xml:space="preserve">Timing pulley flanges</t>
  </si>
  <si>
    <t xml:space="preserve">Clutches</t>
  </si>
  <si>
    <t xml:space="preserve">Plate clutches</t>
  </si>
  <si>
    <t xml:space="preserve">Diaphragm clutch</t>
  </si>
  <si>
    <t xml:space="preserve">Centrifugal clutch</t>
  </si>
  <si>
    <t xml:space="preserve">Semi centrifugal clutch</t>
  </si>
  <si>
    <t xml:space="preserve">Free wheel clutch</t>
  </si>
  <si>
    <t xml:space="preserve">Fluid coupling</t>
  </si>
  <si>
    <t xml:space="preserve">Cam clutches</t>
  </si>
  <si>
    <t xml:space="preserve">Electrical clutches</t>
  </si>
  <si>
    <t xml:space="preserve">Hydraulic clutches</t>
  </si>
  <si>
    <t xml:space="preserve">Pressure plate</t>
  </si>
  <si>
    <t xml:space="preserve">Driven plate</t>
  </si>
  <si>
    <t xml:space="preserve">Clutch plates</t>
  </si>
  <si>
    <t xml:space="preserve">Clutch repair kits</t>
  </si>
  <si>
    <t xml:space="preserve">Air or pneumatic braking systems</t>
  </si>
  <si>
    <t xml:space="preserve">Hydraulic braking systems</t>
  </si>
  <si>
    <t xml:space="preserve">Mechanical braking systems</t>
  </si>
  <si>
    <t xml:space="preserve">Braking clutch assemblies</t>
  </si>
  <si>
    <t xml:space="preserve">Electrical braking systems</t>
  </si>
  <si>
    <t xml:space="preserve">Hydraulic presses</t>
  </si>
  <si>
    <t xml:space="preserve">Pneumatic impact wrenches</t>
  </si>
  <si>
    <t xml:space="preserve">Ferrous alloy angles</t>
  </si>
  <si>
    <t xml:space="preserve">Non ferrous alloy angles</t>
  </si>
  <si>
    <t xml:space="preserve">Iron angles</t>
  </si>
  <si>
    <t xml:space="preserve">Steel angles</t>
  </si>
  <si>
    <t xml:space="preserve">Stainless steel angles</t>
  </si>
  <si>
    <t xml:space="preserve">Aluminum angles</t>
  </si>
  <si>
    <t xml:space="preserve">Magnesium angles</t>
  </si>
  <si>
    <t xml:space="preserve">Titanium angles</t>
  </si>
  <si>
    <t xml:space="preserve">Copper angles</t>
  </si>
  <si>
    <t xml:space="preserve">Brass angles</t>
  </si>
  <si>
    <t xml:space="preserve">Bronze angles</t>
  </si>
  <si>
    <t xml:space="preserve">Zinc angles</t>
  </si>
  <si>
    <t xml:space="preserve">Tin angles</t>
  </si>
  <si>
    <t xml:space="preserve">Lead angles</t>
  </si>
  <si>
    <t xml:space="preserve">Plastic angles</t>
  </si>
  <si>
    <t xml:space="preserve">Rubber angles</t>
  </si>
  <si>
    <t xml:space="preserve">Precious metal angles</t>
  </si>
  <si>
    <t xml:space="preserve">Ferrous alloy bars</t>
  </si>
  <si>
    <t xml:space="preserve">Non ferrous alloy bars</t>
  </si>
  <si>
    <t xml:space="preserve">Iron bars</t>
  </si>
  <si>
    <t xml:space="preserve">Steel bars</t>
  </si>
  <si>
    <t xml:space="preserve">Stainless steel bars</t>
  </si>
  <si>
    <t xml:space="preserve">Aluminum bars</t>
  </si>
  <si>
    <t xml:space="preserve">Magnesium bars</t>
  </si>
  <si>
    <t xml:space="preserve">Titanium bars</t>
  </si>
  <si>
    <t xml:space="preserve">Copper bars</t>
  </si>
  <si>
    <t xml:space="preserve">Brass bars</t>
  </si>
  <si>
    <t xml:space="preserve">Bronze bars</t>
  </si>
  <si>
    <t xml:space="preserve">Zinc bars</t>
  </si>
  <si>
    <t xml:space="preserve">Tin bars</t>
  </si>
  <si>
    <t xml:space="preserve">Lead bars</t>
  </si>
  <si>
    <t xml:space="preserve">Plastic bars</t>
  </si>
  <si>
    <t xml:space="preserve">Precious metal bars</t>
  </si>
  <si>
    <t xml:space="preserve">Wooden bars</t>
  </si>
  <si>
    <t xml:space="preserve">Rubber bars</t>
  </si>
  <si>
    <t xml:space="preserve">Ferrous alloy beams</t>
  </si>
  <si>
    <t xml:space="preserve">Non ferrous alloy beams</t>
  </si>
  <si>
    <t xml:space="preserve">Iron beams</t>
  </si>
  <si>
    <t xml:space="preserve">Steel beams</t>
  </si>
  <si>
    <t xml:space="preserve">Stainless steel beams</t>
  </si>
  <si>
    <t xml:space="preserve">Aluminum beams</t>
  </si>
  <si>
    <t xml:space="preserve">Magnesium beams</t>
  </si>
  <si>
    <t xml:space="preserve">Titanium beams</t>
  </si>
  <si>
    <t xml:space="preserve">Copper beams</t>
  </si>
  <si>
    <t xml:space="preserve">Brass beams</t>
  </si>
  <si>
    <t xml:space="preserve">Bronze beams</t>
  </si>
  <si>
    <t xml:space="preserve">Zinc beams</t>
  </si>
  <si>
    <t xml:space="preserve">Tin beams</t>
  </si>
  <si>
    <t xml:space="preserve">Lead beams</t>
  </si>
  <si>
    <t xml:space="preserve">Plastic beams</t>
  </si>
  <si>
    <t xml:space="preserve">Rubber beams</t>
  </si>
  <si>
    <t xml:space="preserve">Concrete beams</t>
  </si>
  <si>
    <t xml:space="preserve">Precious metal beams</t>
  </si>
  <si>
    <t xml:space="preserve">Ferrous alloy channels</t>
  </si>
  <si>
    <t xml:space="preserve">Non ferrous alloy channels</t>
  </si>
  <si>
    <t xml:space="preserve">Iron channels</t>
  </si>
  <si>
    <t xml:space="preserve">Steel channels</t>
  </si>
  <si>
    <t xml:space="preserve">Stainless steel channels</t>
  </si>
  <si>
    <t xml:space="preserve">Aluminum channels</t>
  </si>
  <si>
    <t xml:space="preserve">Magnesium channels</t>
  </si>
  <si>
    <t xml:space="preserve">Titanium channels</t>
  </si>
  <si>
    <t xml:space="preserve">Copper channels</t>
  </si>
  <si>
    <t xml:space="preserve">Brass channels</t>
  </si>
  <si>
    <t xml:space="preserve">Bronze channels</t>
  </si>
  <si>
    <t xml:space="preserve">Zinc channels</t>
  </si>
  <si>
    <t xml:space="preserve">Tin channels</t>
  </si>
  <si>
    <t xml:space="preserve">Lead channels</t>
  </si>
  <si>
    <t xml:space="preserve">Plastic channels</t>
  </si>
  <si>
    <t xml:space="preserve">Rubber channels</t>
  </si>
  <si>
    <t xml:space="preserve">Precious metal channels</t>
  </si>
  <si>
    <t xml:space="preserve">Ferrous alloy coil</t>
  </si>
  <si>
    <t xml:space="preserve">Non ferrous alloy coil</t>
  </si>
  <si>
    <t xml:space="preserve">Iron coil</t>
  </si>
  <si>
    <t xml:space="preserve">Steel coil</t>
  </si>
  <si>
    <t xml:space="preserve">Stainless steel coil</t>
  </si>
  <si>
    <t xml:space="preserve">Aluminum coil</t>
  </si>
  <si>
    <t xml:space="preserve">Magnesium coil</t>
  </si>
  <si>
    <t xml:space="preserve">Titanium coil</t>
  </si>
  <si>
    <t xml:space="preserve">Copper coil</t>
  </si>
  <si>
    <t xml:space="preserve">Brass coil</t>
  </si>
  <si>
    <t xml:space="preserve">Bronze coil</t>
  </si>
  <si>
    <t xml:space="preserve">Zinc coil</t>
  </si>
  <si>
    <t xml:space="preserve">Tin coil</t>
  </si>
  <si>
    <t xml:space="preserve">Lead coil</t>
  </si>
  <si>
    <t xml:space="preserve">Plastic coil</t>
  </si>
  <si>
    <t xml:space="preserve">Precious metal coils</t>
  </si>
  <si>
    <t xml:space="preserve">Perforated steel</t>
  </si>
  <si>
    <t xml:space="preserve">Embossed steel</t>
  </si>
  <si>
    <t xml:space="preserve">Compressed fiber coil</t>
  </si>
  <si>
    <t xml:space="preserve">Fiber and rubber coil</t>
  </si>
  <si>
    <t xml:space="preserve">Graphite coil</t>
  </si>
  <si>
    <t xml:space="preserve">Aluminized steel coil</t>
  </si>
  <si>
    <t xml:space="preserve">Galvanized steel coil</t>
  </si>
  <si>
    <t xml:space="preserve">Ferrous alloy foil</t>
  </si>
  <si>
    <t xml:space="preserve">Non ferrous alloy foil</t>
  </si>
  <si>
    <t xml:space="preserve">Iron foil</t>
  </si>
  <si>
    <t xml:space="preserve">Steel foil</t>
  </si>
  <si>
    <t xml:space="preserve">Stainless steel foil</t>
  </si>
  <si>
    <t xml:space="preserve">Aluminum foil</t>
  </si>
  <si>
    <t xml:space="preserve">Magnesium foil</t>
  </si>
  <si>
    <t xml:space="preserve">Titanium foil</t>
  </si>
  <si>
    <t xml:space="preserve">Copper foil</t>
  </si>
  <si>
    <t xml:space="preserve">Brass foil</t>
  </si>
  <si>
    <t xml:space="preserve">Bronze foil</t>
  </si>
  <si>
    <t xml:space="preserve">Zinc foil</t>
  </si>
  <si>
    <t xml:space="preserve">Tin foil</t>
  </si>
  <si>
    <t xml:space="preserve">Lead foil</t>
  </si>
  <si>
    <t xml:space="preserve">Plastic foil</t>
  </si>
  <si>
    <t xml:space="preserve">Ferrous alloy plate</t>
  </si>
  <si>
    <t xml:space="preserve">Non ferrous plate</t>
  </si>
  <si>
    <t xml:space="preserve">Iron plate</t>
  </si>
  <si>
    <t xml:space="preserve">Steel plate</t>
  </si>
  <si>
    <t xml:space="preserve">Stainless steel plate</t>
  </si>
  <si>
    <t xml:space="preserve">Aluminum plate</t>
  </si>
  <si>
    <t xml:space="preserve">Magnesium plate</t>
  </si>
  <si>
    <t xml:space="preserve">Titanium plate</t>
  </si>
  <si>
    <t xml:space="preserve">Copper plate</t>
  </si>
  <si>
    <t xml:space="preserve">Brass plate</t>
  </si>
  <si>
    <t xml:space="preserve">Bronze plate</t>
  </si>
  <si>
    <t xml:space="preserve">Zinc plate</t>
  </si>
  <si>
    <t xml:space="preserve">Tin plate</t>
  </si>
  <si>
    <t xml:space="preserve">Lead plate</t>
  </si>
  <si>
    <t xml:space="preserve">Plastic plate</t>
  </si>
  <si>
    <t xml:space="preserve">Rubber plate</t>
  </si>
  <si>
    <t xml:space="preserve">Concrete plate</t>
  </si>
  <si>
    <t xml:space="preserve">Precious metal plate</t>
  </si>
  <si>
    <t xml:space="preserve">Nickel plate</t>
  </si>
  <si>
    <t xml:space="preserve">Ferrous alloy profiles</t>
  </si>
  <si>
    <t xml:space="preserve">Non ferrous alloy profiles</t>
  </si>
  <si>
    <t xml:space="preserve">Iron profiles</t>
  </si>
  <si>
    <t xml:space="preserve">Steel profiles</t>
  </si>
  <si>
    <t xml:space="preserve">Stainless steel profiles</t>
  </si>
  <si>
    <t xml:space="preserve">Aluminum profiles</t>
  </si>
  <si>
    <t xml:space="preserve">Magnesium profiles</t>
  </si>
  <si>
    <t xml:space="preserve">Titanium profiles</t>
  </si>
  <si>
    <t xml:space="preserve">Copper profiles</t>
  </si>
  <si>
    <t xml:space="preserve">Brass profiles</t>
  </si>
  <si>
    <t xml:space="preserve">Bronze profiles</t>
  </si>
  <si>
    <t xml:space="preserve">Zinc profiles</t>
  </si>
  <si>
    <t xml:space="preserve">Tin profiles</t>
  </si>
  <si>
    <t xml:space="preserve">Lead profiles</t>
  </si>
  <si>
    <t xml:space="preserve">Plastic profiles</t>
  </si>
  <si>
    <t xml:space="preserve">Rubber profiles</t>
  </si>
  <si>
    <t xml:space="preserve">Ferrous alloy rods</t>
  </si>
  <si>
    <t xml:space="preserve">Non ferrous alloy rods</t>
  </si>
  <si>
    <t xml:space="preserve">Iron rods</t>
  </si>
  <si>
    <t xml:space="preserve">Steel rods</t>
  </si>
  <si>
    <t xml:space="preserve">Stainless steel rods</t>
  </si>
  <si>
    <t xml:space="preserve">Aluminum rods</t>
  </si>
  <si>
    <t xml:space="preserve">Magnesium rods</t>
  </si>
  <si>
    <t xml:space="preserve">Titanium rods</t>
  </si>
  <si>
    <t xml:space="preserve">Copper rods</t>
  </si>
  <si>
    <t xml:space="preserve">Brass rods</t>
  </si>
  <si>
    <t xml:space="preserve">Bronze rods</t>
  </si>
  <si>
    <t xml:space="preserve">Zinc rods</t>
  </si>
  <si>
    <t xml:space="preserve">Tin rods</t>
  </si>
  <si>
    <t xml:space="preserve">Lead rods</t>
  </si>
  <si>
    <t xml:space="preserve">Plastic rods</t>
  </si>
  <si>
    <t xml:space="preserve">Rubber rods</t>
  </si>
  <si>
    <t xml:space="preserve">Nickel rod</t>
  </si>
  <si>
    <t xml:space="preserve">Ferrous alloy sheet</t>
  </si>
  <si>
    <t xml:space="preserve">Non ferrous alloy sheet</t>
  </si>
  <si>
    <t xml:space="preserve">Iron sheet</t>
  </si>
  <si>
    <t xml:space="preserve">Steel sheet</t>
  </si>
  <si>
    <t xml:space="preserve">Stainless steel sheet</t>
  </si>
  <si>
    <t xml:space="preserve">Aluminum sheet</t>
  </si>
  <si>
    <t xml:space="preserve">Magnesium sheet</t>
  </si>
  <si>
    <t xml:space="preserve">Titanium sheet</t>
  </si>
  <si>
    <t xml:space="preserve">Copper sheet</t>
  </si>
  <si>
    <t xml:space="preserve">Brass sheet</t>
  </si>
  <si>
    <t xml:space="preserve">Bronze sheet</t>
  </si>
  <si>
    <t xml:space="preserve">Zinc sheet</t>
  </si>
  <si>
    <t xml:space="preserve">Tin sheet</t>
  </si>
  <si>
    <t xml:space="preserve">Lead sheet</t>
  </si>
  <si>
    <t xml:space="preserve">Plastic sheet</t>
  </si>
  <si>
    <t xml:space="preserve">Rubber sheet</t>
  </si>
  <si>
    <t xml:space="preserve">Armor sheet</t>
  </si>
  <si>
    <t xml:space="preserve">Beryllium alloy sheet</t>
  </si>
  <si>
    <t xml:space="preserve">Composite metal sheet</t>
  </si>
  <si>
    <t xml:space="preserve">Nickel sheet</t>
  </si>
  <si>
    <t xml:space="preserve">Foam Rubber Sheet</t>
  </si>
  <si>
    <t xml:space="preserve">Cork and rubber sheet</t>
  </si>
  <si>
    <t xml:space="preserve">Compressed fiber sheet</t>
  </si>
  <si>
    <t xml:space="preserve">Metal inserted compressed fiber sheet</t>
  </si>
  <si>
    <t xml:space="preserve">Fiber and rubber sheet</t>
  </si>
  <si>
    <t xml:space="preserve">Asbestos sheets</t>
  </si>
  <si>
    <t xml:space="preserve">Galvanized steel sheet</t>
  </si>
  <si>
    <t xml:space="preserve">Aluminized steel sheet</t>
  </si>
  <si>
    <t xml:space="preserve">Ferrous alloy strip</t>
  </si>
  <si>
    <t xml:space="preserve">Non ferrous alloy strip</t>
  </si>
  <si>
    <t xml:space="preserve">Iron strip</t>
  </si>
  <si>
    <t xml:space="preserve">Steel strip</t>
  </si>
  <si>
    <t xml:space="preserve">Stainless steel strip</t>
  </si>
  <si>
    <t xml:space="preserve">Aluminum strip</t>
  </si>
  <si>
    <t xml:space="preserve">Magnesium strip</t>
  </si>
  <si>
    <t xml:space="preserve">Titanium strip</t>
  </si>
  <si>
    <t xml:space="preserve">Copper strip</t>
  </si>
  <si>
    <t xml:space="preserve">Brass strip</t>
  </si>
  <si>
    <t xml:space="preserve">Bronze strip</t>
  </si>
  <si>
    <t xml:space="preserve">Zinc strip</t>
  </si>
  <si>
    <t xml:space="preserve">Tin strip</t>
  </si>
  <si>
    <t xml:space="preserve">Lead strip</t>
  </si>
  <si>
    <t xml:space="preserve">Plastic strip</t>
  </si>
  <si>
    <t xml:space="preserve">Rubber strip</t>
  </si>
  <si>
    <t xml:space="preserve">Aluminum pilings</t>
  </si>
  <si>
    <t xml:space="preserve">Concrete pilings</t>
  </si>
  <si>
    <t xml:space="preserve">Steel pilings</t>
  </si>
  <si>
    <t xml:space="preserve">Cement or concrete posts</t>
  </si>
  <si>
    <t xml:space="preserve">Metal posts</t>
  </si>
  <si>
    <t xml:space="preserve">Wooden posts</t>
  </si>
  <si>
    <t xml:space="preserve">Plastic posts</t>
  </si>
  <si>
    <t xml:space="preserve">Fiberglass posts</t>
  </si>
  <si>
    <t xml:space="preserve">Steel shafting</t>
  </si>
  <si>
    <t xml:space="preserve">Stainless steel shafting</t>
  </si>
  <si>
    <t xml:space="preserve">Steel rail</t>
  </si>
  <si>
    <t xml:space="preserve">Aluminum rail</t>
  </si>
  <si>
    <t xml:space="preserve">Metal rail</t>
  </si>
  <si>
    <t xml:space="preserve">Steel grating</t>
  </si>
  <si>
    <t xml:space="preserve">Stainless steel grating</t>
  </si>
  <si>
    <t xml:space="preserve">Aluminum grating</t>
  </si>
  <si>
    <t xml:space="preserve">Fiberglass grating</t>
  </si>
  <si>
    <t xml:space="preserve">Iron grating</t>
  </si>
  <si>
    <t xml:space="preserve">Plastic grating</t>
  </si>
  <si>
    <t xml:space="preserve">Aluminum billet</t>
  </si>
  <si>
    <t xml:space="preserve">Brass billet</t>
  </si>
  <si>
    <t xml:space="preserve">Bronze billets</t>
  </si>
  <si>
    <t xml:space="preserve">Copper billets</t>
  </si>
  <si>
    <t xml:space="preserve">Lead billets</t>
  </si>
  <si>
    <t xml:space="preserve">Zinc billets</t>
  </si>
  <si>
    <t xml:space="preserve">Steel billets</t>
  </si>
  <si>
    <t xml:space="preserve">Titanium billets</t>
  </si>
  <si>
    <t xml:space="preserve">Magnesium billets</t>
  </si>
  <si>
    <t xml:space="preserve">Precious metal billets</t>
  </si>
  <si>
    <t xml:space="preserve">Non ferrous metal billets</t>
  </si>
  <si>
    <t xml:space="preserve">Ferrous metal billets</t>
  </si>
  <si>
    <t xml:space="preserve">Non metallic billets</t>
  </si>
  <si>
    <t xml:space="preserve">Aluminum ingots</t>
  </si>
  <si>
    <t xml:space="preserve">Brass ingots</t>
  </si>
  <si>
    <t xml:space="preserve">Lead ingots</t>
  </si>
  <si>
    <t xml:space="preserve">Zinc ingots</t>
  </si>
  <si>
    <t xml:space="preserve">Steel ingots</t>
  </si>
  <si>
    <t xml:space="preserve">Magnesium ingots</t>
  </si>
  <si>
    <t xml:space="preserve">Bronze ingots</t>
  </si>
  <si>
    <t xml:space="preserve">Copper ingots</t>
  </si>
  <si>
    <t xml:space="preserve">Titanium ingots</t>
  </si>
  <si>
    <t xml:space="preserve">Precious metal ingots</t>
  </si>
  <si>
    <t xml:space="preserve">Ferrous alloy extrusion ingots</t>
  </si>
  <si>
    <t xml:space="preserve">Non ferrous alloy extrusion ingots</t>
  </si>
  <si>
    <t xml:space="preserve">Non metallic ingots</t>
  </si>
  <si>
    <t xml:space="preserve">Aluminum honeycomb core</t>
  </si>
  <si>
    <t xml:space="preserve">Magnesium honeycomb core</t>
  </si>
  <si>
    <t xml:space="preserve">Foam honeycomb core</t>
  </si>
  <si>
    <t xml:space="preserve">Plastic honeycomb core</t>
  </si>
  <si>
    <t xml:space="preserve">Wooden honeycomb core</t>
  </si>
  <si>
    <t xml:space="preserve">Ferrous metal honeycomb core</t>
  </si>
  <si>
    <t xml:space="preserve">Bronze honeycomb core</t>
  </si>
  <si>
    <t xml:space="preserve">Copper honeycomb core</t>
  </si>
  <si>
    <t xml:space="preserve">Steel honeycomb core</t>
  </si>
  <si>
    <t xml:space="preserve">Lead honeycomb core</t>
  </si>
  <si>
    <t xml:space="preserve">Zinc honeycomb core</t>
  </si>
  <si>
    <t xml:space="preserve">Titanium honeycomb core</t>
  </si>
  <si>
    <t xml:space="preserve">Brass honeycomb core</t>
  </si>
  <si>
    <t xml:space="preserve">Non ferrous metal honeycomb core</t>
  </si>
  <si>
    <t xml:space="preserve">Precious metal honeycomb core</t>
  </si>
  <si>
    <t xml:space="preserve">Wood beams</t>
  </si>
  <si>
    <t xml:space="preserve">Wood composite beams</t>
  </si>
  <si>
    <t xml:space="preserve">Framing lumber</t>
  </si>
  <si>
    <t xml:space="preserve">Wood sheathing or sheets</t>
  </si>
  <si>
    <t xml:space="preserve">Wood planks</t>
  </si>
  <si>
    <t xml:space="preserve">Wood trusses</t>
  </si>
  <si>
    <t xml:space="preserve">Wood joists</t>
  </si>
  <si>
    <t xml:space="preserve">Wooden poles or telephone poles</t>
  </si>
  <si>
    <t xml:space="preserve">Stainless steel braid</t>
  </si>
  <si>
    <t xml:space="preserve">Foamed concrete</t>
  </si>
  <si>
    <t xml:space="preserve">Conductive concrete</t>
  </si>
  <si>
    <t xml:space="preserve">Insulating concrete</t>
  </si>
  <si>
    <t xml:space="preserve">Mortars</t>
  </si>
  <si>
    <t xml:space="preserve">Cement</t>
  </si>
  <si>
    <t xml:space="preserve">Chlorinated lime</t>
  </si>
  <si>
    <t xml:space="preserve">Hydraulic lime</t>
  </si>
  <si>
    <t xml:space="preserve">Hydrated lime</t>
  </si>
  <si>
    <t xml:space="preserve">Lean lime</t>
  </si>
  <si>
    <t xml:space="preserve">Grout</t>
  </si>
  <si>
    <t xml:space="preserve">Unslaked lime</t>
  </si>
  <si>
    <t xml:space="preserve">Gypsum plaster</t>
  </si>
  <si>
    <t xml:space="preserve">Coal tar</t>
  </si>
  <si>
    <t xml:space="preserve">Creosote</t>
  </si>
  <si>
    <t xml:space="preserve">Asphalt</t>
  </si>
  <si>
    <t xml:space="preserve">Pitch</t>
  </si>
  <si>
    <t xml:space="preserve">Gilsonite</t>
  </si>
  <si>
    <t xml:space="preserve">Cutback products</t>
  </si>
  <si>
    <t xml:space="preserve">Manhole frames with covers</t>
  </si>
  <si>
    <t xml:space="preserve">Cement blocks</t>
  </si>
  <si>
    <t xml:space="preserve">Concrete blocks</t>
  </si>
  <si>
    <t xml:space="preserve">Stone blocks</t>
  </si>
  <si>
    <t xml:space="preserve">Ceramic blocks</t>
  </si>
  <si>
    <t xml:space="preserve">Cement bricks</t>
  </si>
  <si>
    <t xml:space="preserve">Ceramic bricks</t>
  </si>
  <si>
    <t xml:space="preserve">Concrete bricks</t>
  </si>
  <si>
    <t xml:space="preserve">Stone bricks</t>
  </si>
  <si>
    <t xml:space="preserve">Cement tiles or flagstones</t>
  </si>
  <si>
    <t xml:space="preserve">Stone tiles or flagstones</t>
  </si>
  <si>
    <t xml:space="preserve">Concrete tiles or flagstones</t>
  </si>
  <si>
    <t xml:space="preserve">Ceramic tiles or flagstones</t>
  </si>
  <si>
    <t xml:space="preserve">Head stones</t>
  </si>
  <si>
    <t xml:space="preserve">Weather stripping</t>
  </si>
  <si>
    <t xml:space="preserve">Insulation blankets</t>
  </si>
  <si>
    <t xml:space="preserve">Foam insulation</t>
  </si>
  <si>
    <t xml:space="preserve">Insulation batts</t>
  </si>
  <si>
    <t xml:space="preserve">Thermal insulation sleeving</t>
  </si>
  <si>
    <t xml:space="preserve">Loose fill insulation</t>
  </si>
  <si>
    <t xml:space="preserve">Rigid board insulation</t>
  </si>
  <si>
    <t xml:space="preserve">Fiber insulation</t>
  </si>
  <si>
    <t xml:space="preserve">Door sweep</t>
  </si>
  <si>
    <t xml:space="preserve">Window film</t>
  </si>
  <si>
    <t xml:space="preserve">Thermal insulation kits</t>
  </si>
  <si>
    <t xml:space="preserve">Thermal Insulating bricks</t>
  </si>
  <si>
    <t xml:space="preserve">Acoustical insulation</t>
  </si>
  <si>
    <t xml:space="preserve">Non thermal insulation sleeving</t>
  </si>
  <si>
    <t xml:space="preserve">Heat Shields</t>
  </si>
  <si>
    <t xml:space="preserve">Roll roofing</t>
  </si>
  <si>
    <t xml:space="preserve">Roof valleys</t>
  </si>
  <si>
    <t xml:space="preserve">Roofing fabrics</t>
  </si>
  <si>
    <t xml:space="preserve">Roofing felts</t>
  </si>
  <si>
    <t xml:space="preserve">Roofing membranes</t>
  </si>
  <si>
    <t xml:space="preserve">Roofing tiles</t>
  </si>
  <si>
    <t xml:space="preserve">Shakes</t>
  </si>
  <si>
    <t xml:space="preserve">Shingles</t>
  </si>
  <si>
    <t xml:space="preserve">Trusses</t>
  </si>
  <si>
    <t xml:space="preserve">Slate roofing</t>
  </si>
  <si>
    <t xml:space="preserve">Roof fascias</t>
  </si>
  <si>
    <t xml:space="preserve">Flashings</t>
  </si>
  <si>
    <t xml:space="preserve">Gravel stops</t>
  </si>
  <si>
    <t xml:space="preserve">Roofing brushes</t>
  </si>
  <si>
    <t xml:space="preserve">Roofing drains</t>
  </si>
  <si>
    <t xml:space="preserve">Roofing mops</t>
  </si>
  <si>
    <t xml:space="preserve">Roofing vents</t>
  </si>
  <si>
    <t xml:space="preserve">Soffits</t>
  </si>
  <si>
    <t xml:space="preserve">Roof curbs</t>
  </si>
  <si>
    <t xml:space="preserve">Roof rippers</t>
  </si>
  <si>
    <t xml:space="preserve">Downspouts</t>
  </si>
  <si>
    <t xml:space="preserve">Drip caps</t>
  </si>
  <si>
    <t xml:space="preserve">Gutters</t>
  </si>
  <si>
    <t xml:space="preserve">Splashblocks</t>
  </si>
  <si>
    <t xml:space="preserve">Shutters</t>
  </si>
  <si>
    <t xml:space="preserve">Siding</t>
  </si>
  <si>
    <t xml:space="preserve">Siding butt joints</t>
  </si>
  <si>
    <t xml:space="preserve">Siding corners</t>
  </si>
  <si>
    <t xml:space="preserve">Stucco</t>
  </si>
  <si>
    <t xml:space="preserve">Glass curtainwalling</t>
  </si>
  <si>
    <t xml:space="preserve">Awnings</t>
  </si>
  <si>
    <t xml:space="preserve">Exterior trim materials</t>
  </si>
  <si>
    <t xml:space="preserve">Metal fencing</t>
  </si>
  <si>
    <t xml:space="preserve">Wood fencing</t>
  </si>
  <si>
    <t xml:space="preserve">Fibrocement fencing</t>
  </si>
  <si>
    <t xml:space="preserve">Shot steel</t>
  </si>
  <si>
    <t xml:space="preserve">Wallboard</t>
  </si>
  <si>
    <t xml:space="preserve">Wallpapers</t>
  </si>
  <si>
    <t xml:space="preserve">Drywall</t>
  </si>
  <si>
    <t xml:space="preserve">Corner guards</t>
  </si>
  <si>
    <t xml:space="preserve">Panels or panelling</t>
  </si>
  <si>
    <t xml:space="preserve">Drywall joint compounds</t>
  </si>
  <si>
    <t xml:space="preserve">Wallpaper roller</t>
  </si>
  <si>
    <t xml:space="preserve">Gypsum board</t>
  </si>
  <si>
    <t xml:space="preserve">Acoustic ceiling tiles</t>
  </si>
  <si>
    <t xml:space="preserve">Ceiling panels</t>
  </si>
  <si>
    <t xml:space="preserve">Coffers</t>
  </si>
  <si>
    <t xml:space="preserve">Suspended ceiling systems</t>
  </si>
  <si>
    <t xml:space="preserve">Carpeting</t>
  </si>
  <si>
    <t xml:space="preserve">Wood flooring</t>
  </si>
  <si>
    <t xml:space="preserve">Linoleum</t>
  </si>
  <si>
    <t xml:space="preserve">Rubber flooring</t>
  </si>
  <si>
    <t xml:space="preserve">Stone or tile flooring</t>
  </si>
  <si>
    <t xml:space="preserve">Vinyl flooring</t>
  </si>
  <si>
    <t xml:space="preserve">Knotted carpeting</t>
  </si>
  <si>
    <t xml:space="preserve">Tufted carpeting</t>
  </si>
  <si>
    <t xml:space="preserve">Laminate flooring</t>
  </si>
  <si>
    <t xml:space="preserve">Outdoor carpeting</t>
  </si>
  <si>
    <t xml:space="preserve">Flooring joists</t>
  </si>
  <si>
    <t xml:space="preserve">Carpet pads</t>
  </si>
  <si>
    <t xml:space="preserve">Cork flooring</t>
  </si>
  <si>
    <t xml:space="preserve">Duckboards</t>
  </si>
  <si>
    <t xml:space="preserve">Tile spacers</t>
  </si>
  <si>
    <t xml:space="preserve">Access flooring</t>
  </si>
  <si>
    <t xml:space="preserve">Non skid steel flooring</t>
  </si>
  <si>
    <t xml:space="preserve">Carpet or rug underlays</t>
  </si>
  <si>
    <t xml:space="preserve">Floor panel</t>
  </si>
  <si>
    <t xml:space="preserve">Cabinets</t>
  </si>
  <si>
    <t xml:space="preserve">Countertops</t>
  </si>
  <si>
    <t xml:space="preserve">Louvers</t>
  </si>
  <si>
    <t xml:space="preserve">Columns</t>
  </si>
  <si>
    <t xml:space="preserve">Wainscoting</t>
  </si>
  <si>
    <t xml:space="preserve">Cornices</t>
  </si>
  <si>
    <t xml:space="preserve">Door surrounds</t>
  </si>
  <si>
    <t xml:space="preserve">Molding</t>
  </si>
  <si>
    <t xml:space="preserve">Stairs</t>
  </si>
  <si>
    <t xml:space="preserve">Stair parts</t>
  </si>
  <si>
    <t xml:space="preserve">High pressure decorative laminate</t>
  </si>
  <si>
    <t xml:space="preserve">Specialty decorative laminate</t>
  </si>
  <si>
    <t xml:space="preserve">Metal decorative laminate</t>
  </si>
  <si>
    <t xml:space="preserve">Edgebanding decorative laminate</t>
  </si>
  <si>
    <t xml:space="preserve">Glass doors</t>
  </si>
  <si>
    <t xml:space="preserve">Screen doors</t>
  </si>
  <si>
    <t xml:space="preserve">Rolling doors</t>
  </si>
  <si>
    <t xml:space="preserve">Wooden doors</t>
  </si>
  <si>
    <t xml:space="preserve">Metal doors</t>
  </si>
  <si>
    <t xml:space="preserve">Storm doors</t>
  </si>
  <si>
    <t xml:space="preserve">Door frames</t>
  </si>
  <si>
    <t xml:space="preserve">Pocket doors</t>
  </si>
  <si>
    <t xml:space="preserve">Revolving doors</t>
  </si>
  <si>
    <t xml:space="preserve">Automatic doors</t>
  </si>
  <si>
    <t xml:space="preserve">Swing door</t>
  </si>
  <si>
    <t xml:space="preserve">Door openers</t>
  </si>
  <si>
    <t xml:space="preserve">Kick plates</t>
  </si>
  <si>
    <t xml:space="preserve">Door closers</t>
  </si>
  <si>
    <t xml:space="preserve">Double hung windows</t>
  </si>
  <si>
    <t xml:space="preserve">Single hung windows</t>
  </si>
  <si>
    <t xml:space="preserve">Casement windows</t>
  </si>
  <si>
    <t xml:space="preserve">Horizontal slider windows</t>
  </si>
  <si>
    <t xml:space="preserve">Tilt or transom windows</t>
  </si>
  <si>
    <t xml:space="preserve">Fixed windows</t>
  </si>
  <si>
    <t xml:space="preserve">Bay windows</t>
  </si>
  <si>
    <t xml:space="preserve">Bow windows</t>
  </si>
  <si>
    <t xml:space="preserve">Projected windows</t>
  </si>
  <si>
    <t xml:space="preserve">Window walls</t>
  </si>
  <si>
    <t xml:space="preserve">Window screens</t>
  </si>
  <si>
    <t xml:space="preserve">French windows</t>
  </si>
  <si>
    <t xml:space="preserve">Paving blocks</t>
  </si>
  <si>
    <t xml:space="preserve">Beveled glass</t>
  </si>
  <si>
    <t xml:space="preserve">Leaded glass</t>
  </si>
  <si>
    <t xml:space="preserve">Laminated glass</t>
  </si>
  <si>
    <t xml:space="preserve">Tempered glass</t>
  </si>
  <si>
    <t xml:space="preserve">Safety glass</t>
  </si>
  <si>
    <t xml:space="preserve">Float glass</t>
  </si>
  <si>
    <t xml:space="preserve">Wired glass</t>
  </si>
  <si>
    <t xml:space="preserve">Fixed skylights</t>
  </si>
  <si>
    <t xml:space="preserve">Vented skylights</t>
  </si>
  <si>
    <t xml:space="preserve">Tube skylights</t>
  </si>
  <si>
    <t xml:space="preserve">Double hung window frames</t>
  </si>
  <si>
    <t xml:space="preserve">Single hung window frames</t>
  </si>
  <si>
    <t xml:space="preserve">Casement window frames</t>
  </si>
  <si>
    <t xml:space="preserve">Horizontal slider window frames</t>
  </si>
  <si>
    <t xml:space="preserve">Tilt or transom window frames</t>
  </si>
  <si>
    <t xml:space="preserve">Fixed window frames</t>
  </si>
  <si>
    <t xml:space="preserve">Single bar gate</t>
  </si>
  <si>
    <t xml:space="preserve">Double bar gate</t>
  </si>
  <si>
    <t xml:space="preserve">Bathtubs</t>
  </si>
  <si>
    <t xml:space="preserve">Bidets</t>
  </si>
  <si>
    <t xml:space="preserve">Showers</t>
  </si>
  <si>
    <t xml:space="preserve">Sinks</t>
  </si>
  <si>
    <t xml:space="preserve">Toilets</t>
  </si>
  <si>
    <t xml:space="preserve">Urinals</t>
  </si>
  <si>
    <t xml:space="preserve">Bathtub or shower enclosures</t>
  </si>
  <si>
    <t xml:space="preserve">Restroom partitions</t>
  </si>
  <si>
    <t xml:space="preserve">Soap dishes</t>
  </si>
  <si>
    <t xml:space="preserve">Napkin rings</t>
  </si>
  <si>
    <t xml:space="preserve">Toilet bowls</t>
  </si>
  <si>
    <t xml:space="preserve">Toilet seats</t>
  </si>
  <si>
    <t xml:space="preserve">Toilet seat lids</t>
  </si>
  <si>
    <t xml:space="preserve">Toilet tank covers</t>
  </si>
  <si>
    <t xml:space="preserve">Toilet tanks</t>
  </si>
  <si>
    <t xml:space="preserve">Ladders</t>
  </si>
  <si>
    <t xml:space="preserve">Scaffolding</t>
  </si>
  <si>
    <t xml:space="preserve">Step stool</t>
  </si>
  <si>
    <t xml:space="preserve">Handrails</t>
  </si>
  <si>
    <t xml:space="preserve">Scaffolding stabilizers</t>
  </si>
  <si>
    <t xml:space="preserve">Scaffolding flooring</t>
  </si>
  <si>
    <t xml:space="preserve">Portable toilet</t>
  </si>
  <si>
    <t xml:space="preserve">Framed textile structure</t>
  </si>
  <si>
    <t xml:space="preserve">Pole tent or tension tent</t>
  </si>
  <si>
    <t xml:space="preserve">Cap screws</t>
  </si>
  <si>
    <t xml:space="preserve">Anchor screws</t>
  </si>
  <si>
    <t xml:space="preserve">Drive screws</t>
  </si>
  <si>
    <t xml:space="preserve">Machine screws</t>
  </si>
  <si>
    <t xml:space="preserve">Set screws</t>
  </si>
  <si>
    <t xml:space="preserve">Sheet metal screws</t>
  </si>
  <si>
    <t xml:space="preserve">Tapping screws</t>
  </si>
  <si>
    <t xml:space="preserve">Wood screws</t>
  </si>
  <si>
    <t xml:space="preserve">Drywall screws</t>
  </si>
  <si>
    <t xml:space="preserve">Captive screw</t>
  </si>
  <si>
    <t xml:space="preserve">Locking screws</t>
  </si>
  <si>
    <t xml:space="preserve">Thread rolling screws</t>
  </si>
  <si>
    <t xml:space="preserve">Flathead screws</t>
  </si>
  <si>
    <t xml:space="preserve">Weld screws</t>
  </si>
  <si>
    <t xml:space="preserve">Thumb screws</t>
  </si>
  <si>
    <t xml:space="preserve">Shoulder screws</t>
  </si>
  <si>
    <t xml:space="preserve">Socket screw</t>
  </si>
  <si>
    <t xml:space="preserve">Anchor bolts</t>
  </si>
  <si>
    <t xml:space="preserve">Blind bolts</t>
  </si>
  <si>
    <t xml:space="preserve">Carriage bolts</t>
  </si>
  <si>
    <t xml:space="preserve">Clevis bolts</t>
  </si>
  <si>
    <t xml:space="preserve">Cylinder bolts</t>
  </si>
  <si>
    <t xml:space="preserve">Door bolts</t>
  </si>
  <si>
    <t xml:space="preserve">Expansion bolts</t>
  </si>
  <si>
    <t xml:space="preserve">Lag bolts</t>
  </si>
  <si>
    <t xml:space="preserve">Toggle bolts</t>
  </si>
  <si>
    <t xml:space="preserve">Eye bolts</t>
  </si>
  <si>
    <t xml:space="preserve">Locking bolts</t>
  </si>
  <si>
    <t xml:space="preserve">Pin or collar bolts</t>
  </si>
  <si>
    <t xml:space="preserve">Tension bolts</t>
  </si>
  <si>
    <t xml:space="preserve">Structural bolts</t>
  </si>
  <si>
    <t xml:space="preserve">U bolts</t>
  </si>
  <si>
    <t xml:space="preserve">Wing bolts</t>
  </si>
  <si>
    <t xml:space="preserve">Threaded rod</t>
  </si>
  <si>
    <t xml:space="preserve">Stud bolts</t>
  </si>
  <si>
    <t xml:space="preserve">Hexagonal bolts</t>
  </si>
  <si>
    <t xml:space="preserve">Elevator bolts</t>
  </si>
  <si>
    <t xml:space="preserve">Anchor nuts</t>
  </si>
  <si>
    <t xml:space="preserve">Bearing nuts</t>
  </si>
  <si>
    <t xml:space="preserve">Blind nuts</t>
  </si>
  <si>
    <t xml:space="preserve">Barrel nuts</t>
  </si>
  <si>
    <t xml:space="preserve">Cap nuts</t>
  </si>
  <si>
    <t xml:space="preserve">Captive nuts</t>
  </si>
  <si>
    <t xml:space="preserve">Castle nuts</t>
  </si>
  <si>
    <t xml:space="preserve">Channel nuts</t>
  </si>
  <si>
    <t xml:space="preserve">Clamping nuts</t>
  </si>
  <si>
    <t xml:space="preserve">Expansion nuts</t>
  </si>
  <si>
    <t xml:space="preserve">Eye nuts</t>
  </si>
  <si>
    <t xml:space="preserve">Flange nuts</t>
  </si>
  <si>
    <t xml:space="preserve">Hose nuts</t>
  </si>
  <si>
    <t xml:space="preserve">Insert nuts</t>
  </si>
  <si>
    <t xml:space="preserve">Locknuts</t>
  </si>
  <si>
    <t xml:space="preserve">Wing nuts</t>
  </si>
  <si>
    <t xml:space="preserve">Toggle nuts</t>
  </si>
  <si>
    <t xml:space="preserve">Swivel nuts</t>
  </si>
  <si>
    <t xml:space="preserve">Stop nuts</t>
  </si>
  <si>
    <t xml:space="preserve">Spring nuts</t>
  </si>
  <si>
    <t xml:space="preserve">Union nuts</t>
  </si>
  <si>
    <t xml:space="preserve">Nutplate nuts</t>
  </si>
  <si>
    <t xml:space="preserve">Press nuts</t>
  </si>
  <si>
    <t xml:space="preserve">Clip nuts</t>
  </si>
  <si>
    <t xml:space="preserve">Dome nuts</t>
  </si>
  <si>
    <t xml:space="preserve">Hexagonal nuts</t>
  </si>
  <si>
    <t xml:space="preserve">Coupling nuts</t>
  </si>
  <si>
    <t xml:space="preserve">Knurled nuts</t>
  </si>
  <si>
    <t xml:space="preserve">Square nuts</t>
  </si>
  <si>
    <t xml:space="preserve">Weld nuts</t>
  </si>
  <si>
    <t xml:space="preserve">Locking washers</t>
  </si>
  <si>
    <t xml:space="preserve">Bevel washers</t>
  </si>
  <si>
    <t xml:space="preserve">Binding washers</t>
  </si>
  <si>
    <t xml:space="preserve">Curved washers</t>
  </si>
  <si>
    <t xml:space="preserve">Electrical insulating washers</t>
  </si>
  <si>
    <t xml:space="preserve">Finishing washers</t>
  </si>
  <si>
    <t xml:space="preserve">Flat washers</t>
  </si>
  <si>
    <t xml:space="preserve">Open washers</t>
  </si>
  <si>
    <t xml:space="preserve">Reducing washers</t>
  </si>
  <si>
    <t xml:space="preserve">Shim washers</t>
  </si>
  <si>
    <t xml:space="preserve">Spring washers</t>
  </si>
  <si>
    <t xml:space="preserve">Square washers</t>
  </si>
  <si>
    <t xml:space="preserve">Swivel washers</t>
  </si>
  <si>
    <t xml:space="preserve">Thrust washers</t>
  </si>
  <si>
    <t xml:space="preserve">Shoulder washers</t>
  </si>
  <si>
    <t xml:space="preserve">Spacers or standoffs</t>
  </si>
  <si>
    <t xml:space="preserve">Conical washers</t>
  </si>
  <si>
    <t xml:space="preserve">Seal washers</t>
  </si>
  <si>
    <t xml:space="preserve">Washer kits</t>
  </si>
  <si>
    <t xml:space="preserve">Spherical or domed washers</t>
  </si>
  <si>
    <t xml:space="preserve">Helical springs</t>
  </si>
  <si>
    <t xml:space="preserve">Leaf springs</t>
  </si>
  <si>
    <t xml:space="preserve">Spiral springs</t>
  </si>
  <si>
    <t xml:space="preserve">Compression springs</t>
  </si>
  <si>
    <t xml:space="preserve">Die springs</t>
  </si>
  <si>
    <t xml:space="preserve">Disk springs</t>
  </si>
  <si>
    <t xml:space="preserve">Extension springs</t>
  </si>
  <si>
    <t xml:space="preserve">Torsion springs</t>
  </si>
  <si>
    <t xml:space="preserve">Nails</t>
  </si>
  <si>
    <t xml:space="preserve">Brads</t>
  </si>
  <si>
    <t xml:space="preserve">Cap nails</t>
  </si>
  <si>
    <t xml:space="preserve">Finishing nails</t>
  </si>
  <si>
    <t xml:space="preserve">Masonry nails</t>
  </si>
  <si>
    <t xml:space="preserve">Roofing nails</t>
  </si>
  <si>
    <t xml:space="preserve">Wire nails</t>
  </si>
  <si>
    <t xml:space="preserve">Upholstery nails</t>
  </si>
  <si>
    <t xml:space="preserve">Drive pins</t>
  </si>
  <si>
    <t xml:space="preserve">Anchors</t>
  </si>
  <si>
    <t xml:space="preserve">Concrete anchors</t>
  </si>
  <si>
    <t xml:space="preserve">Wedge anchors</t>
  </si>
  <si>
    <t xml:space="preserve">Wall anchors</t>
  </si>
  <si>
    <t xml:space="preserve">Screw anchors</t>
  </si>
  <si>
    <t xml:space="preserve">Resin anchors</t>
  </si>
  <si>
    <t xml:space="preserve">Pipe anchors</t>
  </si>
  <si>
    <t xml:space="preserve">Nail expansion anchors</t>
  </si>
  <si>
    <t xml:space="preserve">Tie down anchors</t>
  </si>
  <si>
    <t xml:space="preserve">Rivets</t>
  </si>
  <si>
    <t xml:space="preserve">Blind rivets</t>
  </si>
  <si>
    <t xml:space="preserve">Crownhead rivets</t>
  </si>
  <si>
    <t xml:space="preserve">Flat head rivets</t>
  </si>
  <si>
    <t xml:space="preserve">Full rivets</t>
  </si>
  <si>
    <t xml:space="preserve">Ratchet rivets</t>
  </si>
  <si>
    <t xml:space="preserve">Tinners rivets</t>
  </si>
  <si>
    <t xml:space="preserve">Compression rivets</t>
  </si>
  <si>
    <t xml:space="preserve">Coopers rivets</t>
  </si>
  <si>
    <t xml:space="preserve">Button head rivets</t>
  </si>
  <si>
    <t xml:space="preserve">Hinged or self setting rivets</t>
  </si>
  <si>
    <t xml:space="preserve">Mounting profiles</t>
  </si>
  <si>
    <t xml:space="preserve">Mounting bars</t>
  </si>
  <si>
    <t xml:space="preserve">Mounting strips</t>
  </si>
  <si>
    <t xml:space="preserve">Mounting clips</t>
  </si>
  <si>
    <t xml:space="preserve">Mounting hangers</t>
  </si>
  <si>
    <t xml:space="preserve">Mounting plates</t>
  </si>
  <si>
    <t xml:space="preserve">Mounting panels</t>
  </si>
  <si>
    <t xml:space="preserve">Mounting racks</t>
  </si>
  <si>
    <t xml:space="preserve">Mounting straps</t>
  </si>
  <si>
    <t xml:space="preserve">Wall bushings</t>
  </si>
  <si>
    <t xml:space="preserve">Mounting pins</t>
  </si>
  <si>
    <t xml:space="preserve">Mounting kits</t>
  </si>
  <si>
    <t xml:space="preserve">Grommets</t>
  </si>
  <si>
    <t xml:space="preserve">Hasps</t>
  </si>
  <si>
    <t xml:space="preserve">Hinges</t>
  </si>
  <si>
    <t xml:space="preserve">Hardware staples</t>
  </si>
  <si>
    <t xml:space="preserve">Turnbuckles</t>
  </si>
  <si>
    <t xml:space="preserve">Strapping or banding buckles</t>
  </si>
  <si>
    <t xml:space="preserve">Latch</t>
  </si>
  <si>
    <t xml:space="preserve">Clevis pin</t>
  </si>
  <si>
    <t xml:space="preserve">Knurled pins</t>
  </si>
  <si>
    <t xml:space="preserve">Snap rings</t>
  </si>
  <si>
    <t xml:space="preserve">Clevis</t>
  </si>
  <si>
    <t xml:space="preserve">Snap fastener</t>
  </si>
  <si>
    <t xml:space="preserve">Cleat</t>
  </si>
  <si>
    <t xml:space="preserve">Pawls</t>
  </si>
  <si>
    <t xml:space="preserve">Connecting or coupling pins</t>
  </si>
  <si>
    <t xml:space="preserve">Aligning pins</t>
  </si>
  <si>
    <t xml:space="preserve">Twist ties</t>
  </si>
  <si>
    <t xml:space="preserve">Rings and links</t>
  </si>
  <si>
    <t xml:space="preserve">Shelf brackets</t>
  </si>
  <si>
    <t xml:space="preserve">Angle brackets</t>
  </si>
  <si>
    <t xml:space="preserve">Braces</t>
  </si>
  <si>
    <t xml:space="preserve">Electrical fixture brackets</t>
  </si>
  <si>
    <t xml:space="preserve">Magnetic mounting brackets</t>
  </si>
  <si>
    <t xml:space="preserve">Wall mount bracket</t>
  </si>
  <si>
    <t xml:space="preserve">Pinion brackets</t>
  </si>
  <si>
    <t xml:space="preserve">Swivel hooks</t>
  </si>
  <si>
    <t xml:space="preserve">Spring hooks</t>
  </si>
  <si>
    <t xml:space="preserve">S hooks</t>
  </si>
  <si>
    <t xml:space="preserve">Safety hooks</t>
  </si>
  <si>
    <t xml:space="preserve">Lifting hooks</t>
  </si>
  <si>
    <t xml:space="preserve">J hooks</t>
  </si>
  <si>
    <t xml:space="preserve">Guy wire hooks</t>
  </si>
  <si>
    <t xml:space="preserve">Grab hooks</t>
  </si>
  <si>
    <t xml:space="preserve">Screw hooks</t>
  </si>
  <si>
    <t xml:space="preserve">Peg board hooks</t>
  </si>
  <si>
    <t xml:space="preserve">Slip hooks</t>
  </si>
  <si>
    <t xml:space="preserve">Casters</t>
  </si>
  <si>
    <t xml:space="preserve">Wheels</t>
  </si>
  <si>
    <t xml:space="preserve">Sliders</t>
  </si>
  <si>
    <t xml:space="preserve">Roller spikes</t>
  </si>
  <si>
    <t xml:space="preserve">Handles or knobs</t>
  </si>
  <si>
    <t xml:space="preserve">Inserts</t>
  </si>
  <si>
    <t xml:space="preserve">Shackles</t>
  </si>
  <si>
    <t xml:space="preserve">Door stops</t>
  </si>
  <si>
    <t xml:space="preserve">Cable thimble</t>
  </si>
  <si>
    <t xml:space="preserve">Screw covers</t>
  </si>
  <si>
    <t xml:space="preserve">Levers</t>
  </si>
  <si>
    <t xml:space="preserve">Panic bars</t>
  </si>
  <si>
    <t xml:space="preserve">Locating pins</t>
  </si>
  <si>
    <t xml:space="preserve">Splices or splice plates</t>
  </si>
  <si>
    <t xml:space="preserve">Shaft collar</t>
  </si>
  <si>
    <t xml:space="preserve">Swaging sleeves</t>
  </si>
  <si>
    <t xml:space="preserve">Wire rope clip</t>
  </si>
  <si>
    <t xml:space="preserve">Ear clamps</t>
  </si>
  <si>
    <t xml:space="preserve">Spring clamps</t>
  </si>
  <si>
    <t xml:space="preserve">Screw clamps</t>
  </si>
  <si>
    <t xml:space="preserve">Wire rope clamps</t>
  </si>
  <si>
    <t xml:space="preserve">Beam clamps</t>
  </si>
  <si>
    <t xml:space="preserve">Hose or pipe clamps</t>
  </si>
  <si>
    <t xml:space="preserve">Elastomeric couplings</t>
  </si>
  <si>
    <t xml:space="preserve">Gear couplings</t>
  </si>
  <si>
    <t xml:space="preserve">Metallic couplings</t>
  </si>
  <si>
    <t xml:space="preserve">Miniature couplings</t>
  </si>
  <si>
    <t xml:space="preserve">Coupling sleeves</t>
  </si>
  <si>
    <t xml:space="preserve">Quick disconnects</t>
  </si>
  <si>
    <t xml:space="preserve">Ferrule</t>
  </si>
  <si>
    <t xml:space="preserve">Trailer Connector</t>
  </si>
  <si>
    <t xml:space="preserve">Spring pins</t>
  </si>
  <si>
    <t xml:space="preserve">Retaining rings</t>
  </si>
  <si>
    <t xml:space="preserve">Dowel pin</t>
  </si>
  <si>
    <t xml:space="preserve">Cotter pin</t>
  </si>
  <si>
    <t xml:space="preserve">Taper pins</t>
  </si>
  <si>
    <t xml:space="preserve">Shaft or woodruff keys</t>
  </si>
  <si>
    <t xml:space="preserve">Keystock</t>
  </si>
  <si>
    <t xml:space="preserve">Bearing holders or retainers</t>
  </si>
  <si>
    <t xml:space="preserve">Retaining collars</t>
  </si>
  <si>
    <t xml:space="preserve">Retaining clips</t>
  </si>
  <si>
    <t xml:space="preserve">Threaded pins</t>
  </si>
  <si>
    <t xml:space="preserve">Pivot pins</t>
  </si>
  <si>
    <t xml:space="preserve">Shear pins</t>
  </si>
  <si>
    <t xml:space="preserve">Grooved pins</t>
  </si>
  <si>
    <t xml:space="preserve">Cable hanger</t>
  </si>
  <si>
    <t xml:space="preserve">Flanged bearings</t>
  </si>
  <si>
    <t xml:space="preserve">Radial bearings</t>
  </si>
  <si>
    <t xml:space="preserve">Wheel bearings</t>
  </si>
  <si>
    <t xml:space="preserve">Ball bearings</t>
  </si>
  <si>
    <t xml:space="preserve">Roller bearings</t>
  </si>
  <si>
    <t xml:space="preserve">Linear bearings</t>
  </si>
  <si>
    <t xml:space="preserve">Thrust bearings</t>
  </si>
  <si>
    <t xml:space="preserve">Rod end bearings</t>
  </si>
  <si>
    <t xml:space="preserve">Sleeve bearings</t>
  </si>
  <si>
    <t xml:space="preserve">Spherical bearings</t>
  </si>
  <si>
    <t xml:space="preserve">Pillow block bearings</t>
  </si>
  <si>
    <t xml:space="preserve">Needle bearings</t>
  </si>
  <si>
    <t xml:space="preserve">Hanger bearings</t>
  </si>
  <si>
    <t xml:space="preserve">Plain bearings</t>
  </si>
  <si>
    <t xml:space="preserve">Tapered bearings</t>
  </si>
  <si>
    <t xml:space="preserve">Bearing cage</t>
  </si>
  <si>
    <t xml:space="preserve">Bearing blocks or housings</t>
  </si>
  <si>
    <t xml:space="preserve">Bearing journals</t>
  </si>
  <si>
    <t xml:space="preserve">Bearing rollers or balls</t>
  </si>
  <si>
    <t xml:space="preserve">Magnetic bearings</t>
  </si>
  <si>
    <t xml:space="preserve">Air bearings</t>
  </si>
  <si>
    <t xml:space="preserve">Bearing caps</t>
  </si>
  <si>
    <t xml:space="preserve">Bearing liners</t>
  </si>
  <si>
    <t xml:space="preserve">Bearing pads</t>
  </si>
  <si>
    <t xml:space="preserve">Bearing cones</t>
  </si>
  <si>
    <t xml:space="preserve">Split bearing</t>
  </si>
  <si>
    <t xml:space="preserve">Bearing cups</t>
  </si>
  <si>
    <t xml:space="preserve">Drill bushings</t>
  </si>
  <si>
    <t xml:space="preserve">Pilot bushings</t>
  </si>
  <si>
    <t xml:space="preserve">Shaft bushings</t>
  </si>
  <si>
    <t xml:space="preserve">Flange bushings</t>
  </si>
  <si>
    <t xml:space="preserve">Friction gears</t>
  </si>
  <si>
    <t xml:space="preserve">Conical gears</t>
  </si>
  <si>
    <t xml:space="preserve">Spur gears</t>
  </si>
  <si>
    <t xml:space="preserve">Bevel gears</t>
  </si>
  <si>
    <t xml:space="preserve">Rack gears</t>
  </si>
  <si>
    <t xml:space="preserve">Pinion gears</t>
  </si>
  <si>
    <t xml:space="preserve">Ring gears</t>
  </si>
  <si>
    <t xml:space="preserve">Worm gears</t>
  </si>
  <si>
    <t xml:space="preserve">Side Gears</t>
  </si>
  <si>
    <t xml:space="preserve">Helical gears</t>
  </si>
  <si>
    <t xml:space="preserve">Cog wheels</t>
  </si>
  <si>
    <t xml:space="preserve">Impeller wheels</t>
  </si>
  <si>
    <t xml:space="preserve">Flywheels</t>
  </si>
  <si>
    <t xml:space="preserve">Sheaves or pulleys</t>
  </si>
  <si>
    <t xml:space="preserve">Wheel brushes</t>
  </si>
  <si>
    <t xml:space="preserve">Idler wheels</t>
  </si>
  <si>
    <t xml:space="preserve">Roller chain sprockets</t>
  </si>
  <si>
    <t xml:space="preserve">Plastic gaskets</t>
  </si>
  <si>
    <t xml:space="preserve">Rubber gaskets</t>
  </si>
  <si>
    <t xml:space="preserve">Metal gaskets</t>
  </si>
  <si>
    <t xml:space="preserve">Textile gaskets</t>
  </si>
  <si>
    <t xml:space="preserve">Cork gaskets</t>
  </si>
  <si>
    <t xml:space="preserve">O ring gaskets</t>
  </si>
  <si>
    <t xml:space="preserve">Electromagnetic interference EMI gaskets</t>
  </si>
  <si>
    <t xml:space="preserve">Bolted gaskets</t>
  </si>
  <si>
    <t xml:space="preserve">Gasket kits</t>
  </si>
  <si>
    <t xml:space="preserve">Silicone gaskets</t>
  </si>
  <si>
    <t xml:space="preserve">Liquid gaskets</t>
  </si>
  <si>
    <t xml:space="preserve">Compressed fiber gaskets</t>
  </si>
  <si>
    <t xml:space="preserve">Seals</t>
  </si>
  <si>
    <t xml:space="preserve">Plastic seals</t>
  </si>
  <si>
    <t xml:space="preserve">Rubber seals</t>
  </si>
  <si>
    <t xml:space="preserve">Metallic seals</t>
  </si>
  <si>
    <t xml:space="preserve">Seal mechanical</t>
  </si>
  <si>
    <t xml:space="preserve">Diaphragm seals</t>
  </si>
  <si>
    <t xml:space="preserve">Seal kits</t>
  </si>
  <si>
    <t xml:space="preserve">Mast boots</t>
  </si>
  <si>
    <t xml:space="preserve">Packings and glands</t>
  </si>
  <si>
    <t xml:space="preserve">Packings</t>
  </si>
  <si>
    <t xml:space="preserve">Glands</t>
  </si>
  <si>
    <t xml:space="preserve">Oil slingers</t>
  </si>
  <si>
    <t xml:space="preserve">Abrasive papers</t>
  </si>
  <si>
    <t xml:space="preserve">Buffs</t>
  </si>
  <si>
    <t xml:space="preserve">Abrasive cloth</t>
  </si>
  <si>
    <t xml:space="preserve">Abrasive pads</t>
  </si>
  <si>
    <t xml:space="preserve">Abrasive discs</t>
  </si>
  <si>
    <t xml:space="preserve">Abrasive belts</t>
  </si>
  <si>
    <t xml:space="preserve">Bort</t>
  </si>
  <si>
    <t xml:space="preserve">Abrasive polishers</t>
  </si>
  <si>
    <t xml:space="preserve">Abrasive stones</t>
  </si>
  <si>
    <t xml:space="preserve">Steel wool</t>
  </si>
  <si>
    <t xml:space="preserve">Shot blast</t>
  </si>
  <si>
    <t xml:space="preserve">Glass bead</t>
  </si>
  <si>
    <t xml:space="preserve">Tumble media</t>
  </si>
  <si>
    <t xml:space="preserve">Abrasive mesh</t>
  </si>
  <si>
    <t xml:space="preserve">Abrasive cartridge rolls</t>
  </si>
  <si>
    <t xml:space="preserve">Emery boards</t>
  </si>
  <si>
    <t xml:space="preserve">Tungsten carbide</t>
  </si>
  <si>
    <t xml:space="preserve">Abrasive drums</t>
  </si>
  <si>
    <t xml:space="preserve">Abrasive wheels</t>
  </si>
  <si>
    <t xml:space="preserve">Abrasive cubic borozon nitrate wheels</t>
  </si>
  <si>
    <t xml:space="preserve">Abrasive diamond wheels</t>
  </si>
  <si>
    <t xml:space="preserve">Tungsten carbide abrasive wheels</t>
  </si>
  <si>
    <t xml:space="preserve">Duct tape</t>
  </si>
  <si>
    <t xml:space="preserve">Electrical insulating tape</t>
  </si>
  <si>
    <t xml:space="preserve">Masking tape</t>
  </si>
  <si>
    <t xml:space="preserve">Carpet tape</t>
  </si>
  <si>
    <t xml:space="preserve">Double sided tape</t>
  </si>
  <si>
    <t xml:space="preserve">Bismalemide tape</t>
  </si>
  <si>
    <t xml:space="preserve">Fiberglass tape</t>
  </si>
  <si>
    <t xml:space="preserve">Graphite tape</t>
  </si>
  <si>
    <t xml:space="preserve">Nylon tape</t>
  </si>
  <si>
    <t xml:space="preserve">Resin impregnated tape</t>
  </si>
  <si>
    <t xml:space="preserve">Wire mesh tape</t>
  </si>
  <si>
    <t xml:space="preserve">Transparent tape</t>
  </si>
  <si>
    <t xml:space="preserve">Non skid safety tapes</t>
  </si>
  <si>
    <t xml:space="preserve">Polytetrafluoroethylene PTFE thread sealing tape</t>
  </si>
  <si>
    <t xml:space="preserve">Paper tapes</t>
  </si>
  <si>
    <t xml:space="preserve">Reflective tape</t>
  </si>
  <si>
    <t xml:space="preserve">Packaging tape</t>
  </si>
  <si>
    <t xml:space="preserve">Electrically conductive tape</t>
  </si>
  <si>
    <t xml:space="preserve">Pipe or hose repair tape</t>
  </si>
  <si>
    <t xml:space="preserve">Aisle marking tape</t>
  </si>
  <si>
    <t xml:space="preserve">Foil tape</t>
  </si>
  <si>
    <t xml:space="preserve">Adhesive transfer tape</t>
  </si>
  <si>
    <t xml:space="preserve">Cloth tape</t>
  </si>
  <si>
    <t xml:space="preserve">Color coding tape</t>
  </si>
  <si>
    <t xml:space="preserve">Vinyl tape</t>
  </si>
  <si>
    <t xml:space="preserve">Magnetic tape</t>
  </si>
  <si>
    <t xml:space="preserve">Foam tapes</t>
  </si>
  <si>
    <t xml:space="preserve">Rigging tape</t>
  </si>
  <si>
    <t xml:space="preserve">Line Tape</t>
  </si>
  <si>
    <t xml:space="preserve">Chemical adhesives</t>
  </si>
  <si>
    <t xml:space="preserve">Pastes</t>
  </si>
  <si>
    <t xml:space="preserve">Gums</t>
  </si>
  <si>
    <t xml:space="preserve">Rubber cements</t>
  </si>
  <si>
    <t xml:space="preserve">Putties</t>
  </si>
  <si>
    <t xml:space="preserve">Caulks</t>
  </si>
  <si>
    <t xml:space="preserve">Epoxy bond</t>
  </si>
  <si>
    <t xml:space="preserve">Foam adhesives</t>
  </si>
  <si>
    <t xml:space="preserve">Hot melt adhesives</t>
  </si>
  <si>
    <t xml:space="preserve">Glues</t>
  </si>
  <si>
    <t xml:space="preserve">Film adhesives</t>
  </si>
  <si>
    <t xml:space="preserve">Thread sealants</t>
  </si>
  <si>
    <t xml:space="preserve">Re usable adhesive</t>
  </si>
  <si>
    <t xml:space="preserve">Sealing waxes</t>
  </si>
  <si>
    <t xml:space="preserve">Adhesive activators</t>
  </si>
  <si>
    <t xml:space="preserve">Liquid adhesives</t>
  </si>
  <si>
    <t xml:space="preserve">Solvent cements</t>
  </si>
  <si>
    <t xml:space="preserve">Enamel paints</t>
  </si>
  <si>
    <t xml:space="preserve">Water based paints</t>
  </si>
  <si>
    <t xml:space="preserve">Pigment paints</t>
  </si>
  <si>
    <t xml:space="preserve">Coating paints</t>
  </si>
  <si>
    <t xml:space="preserve">Oil based paints</t>
  </si>
  <si>
    <t xml:space="preserve">Latex paints</t>
  </si>
  <si>
    <t xml:space="preserve">Spray paints</t>
  </si>
  <si>
    <t xml:space="preserve">Acrylic paints</t>
  </si>
  <si>
    <t xml:space="preserve">Enamel primers</t>
  </si>
  <si>
    <t xml:space="preserve">Polyurethane primers</t>
  </si>
  <si>
    <t xml:space="preserve">Urethane primers</t>
  </si>
  <si>
    <t xml:space="preserve">Latex primers</t>
  </si>
  <si>
    <t xml:space="preserve">Calcimines</t>
  </si>
  <si>
    <t xml:space="preserve">Texturing materials</t>
  </si>
  <si>
    <t xml:space="preserve">Paint driers</t>
  </si>
  <si>
    <t xml:space="preserve">Paint extenders</t>
  </si>
  <si>
    <t xml:space="preserve">Anti slip agents</t>
  </si>
  <si>
    <t xml:space="preserve">Leveling agents</t>
  </si>
  <si>
    <t xml:space="preserve">Glazes</t>
  </si>
  <si>
    <t xml:space="preserve">Lusters</t>
  </si>
  <si>
    <t xml:space="preserve">Lacquers</t>
  </si>
  <si>
    <t xml:space="preserve">Sealers</t>
  </si>
  <si>
    <t xml:space="preserve">Shellacs</t>
  </si>
  <si>
    <t xml:space="preserve">Stains</t>
  </si>
  <si>
    <t xml:space="preserve">Varnishes</t>
  </si>
  <si>
    <t xml:space="preserve">Powder coat</t>
  </si>
  <si>
    <t xml:space="preserve">Paint or varnish removers</t>
  </si>
  <si>
    <t xml:space="preserve">Paint or varnish strippers</t>
  </si>
  <si>
    <t xml:space="preserve">Paint or varnish thinners</t>
  </si>
  <si>
    <t xml:space="preserve">Drop cloths</t>
  </si>
  <si>
    <t xml:space="preserve">Edging tools</t>
  </si>
  <si>
    <t xml:space="preserve">Masking equipment</t>
  </si>
  <si>
    <t xml:space="preserve">Paint brushes</t>
  </si>
  <si>
    <t xml:space="preserve">Paint mixers</t>
  </si>
  <si>
    <t xml:space="preserve">Paint rollers</t>
  </si>
  <si>
    <t xml:space="preserve">Paint sprayers</t>
  </si>
  <si>
    <t xml:space="preserve">Paint trays</t>
  </si>
  <si>
    <t xml:space="preserve">Paint mitts</t>
  </si>
  <si>
    <t xml:space="preserve">Telescoping poles</t>
  </si>
  <si>
    <t xml:space="preserve">Paint nozzles</t>
  </si>
  <si>
    <t xml:space="preserve">Air brushes</t>
  </si>
  <si>
    <t xml:space="preserve">Paint strainers</t>
  </si>
  <si>
    <t xml:space="preserve">Paint tray liners</t>
  </si>
  <si>
    <t xml:space="preserve">Paint roller covers</t>
  </si>
  <si>
    <t xml:space="preserve">Paint fixture or mask</t>
  </si>
  <si>
    <t xml:space="preserve">Aluminum machined bar stock</t>
  </si>
  <si>
    <t xml:space="preserve">Beryllium machined bar stock</t>
  </si>
  <si>
    <t xml:space="preserve">Brass machined bar stock</t>
  </si>
  <si>
    <t xml:space="preserve">Bronze machined bar stock</t>
  </si>
  <si>
    <t xml:space="preserve">Copper machined bar stock</t>
  </si>
  <si>
    <t xml:space="preserve">Iron machined bar stock</t>
  </si>
  <si>
    <t xml:space="preserve">Lead machined bar stock</t>
  </si>
  <si>
    <t xml:space="preserve">Magnesium machined bar stock</t>
  </si>
  <si>
    <t xml:space="preserve">Precious metal machined bar stock</t>
  </si>
  <si>
    <t xml:space="preserve">Stainless steel machined bar stock</t>
  </si>
  <si>
    <t xml:space="preserve">Tin machined bar stock</t>
  </si>
  <si>
    <t xml:space="preserve">Titanium machined bar stock</t>
  </si>
  <si>
    <t xml:space="preserve">Zinc machined bar stock</t>
  </si>
  <si>
    <t xml:space="preserve">Non ferrous alloy machined bar stock</t>
  </si>
  <si>
    <t xml:space="preserve">Ferrous alloy machined bar stock</t>
  </si>
  <si>
    <t xml:space="preserve">Steel machined bar stock</t>
  </si>
  <si>
    <t xml:space="preserve">Composite machined bar stock</t>
  </si>
  <si>
    <t xml:space="preserve">Nickel alloy machined bar stock</t>
  </si>
  <si>
    <t xml:space="preserve">Non metallic machined bar stock</t>
  </si>
  <si>
    <t xml:space="preserve">Aluminum machined plate stock</t>
  </si>
  <si>
    <t xml:space="preserve">Beryllium machined plate stock</t>
  </si>
  <si>
    <t xml:space="preserve">Brass machined plate stock</t>
  </si>
  <si>
    <t xml:space="preserve">Bronze machined plate stock</t>
  </si>
  <si>
    <t xml:space="preserve">Copper machined plate stock</t>
  </si>
  <si>
    <t xml:space="preserve">Iron machined plate stock</t>
  </si>
  <si>
    <t xml:space="preserve">Lead machined plate stock</t>
  </si>
  <si>
    <t xml:space="preserve">Magnesium machined plate stock</t>
  </si>
  <si>
    <t xml:space="preserve">Precious metal machined plate stock</t>
  </si>
  <si>
    <t xml:space="preserve">Stainless steel machined plate stock</t>
  </si>
  <si>
    <t xml:space="preserve">Tin machined plate stock</t>
  </si>
  <si>
    <t xml:space="preserve">Titanium machined plate stock</t>
  </si>
  <si>
    <t xml:space="preserve">Zinc machined plate stock</t>
  </si>
  <si>
    <t xml:space="preserve">Non ferrous alloy machined plate stock</t>
  </si>
  <si>
    <t xml:space="preserve">Ferrous alloy machined plate stock</t>
  </si>
  <si>
    <t xml:space="preserve">Steel machined plate stock</t>
  </si>
  <si>
    <t xml:space="preserve">Composite machined plate stock</t>
  </si>
  <si>
    <t xml:space="preserve">Nickel alloy machined plate stock</t>
  </si>
  <si>
    <t xml:space="preserve">Non metallic machined plate stock</t>
  </si>
  <si>
    <t xml:space="preserve">Ferrous alloy tubing</t>
  </si>
  <si>
    <t xml:space="preserve">Copper tubing</t>
  </si>
  <si>
    <t xml:space="preserve">Titanium tubing</t>
  </si>
  <si>
    <t xml:space="preserve">Magnesium tubing</t>
  </si>
  <si>
    <t xml:space="preserve">Tin tubing</t>
  </si>
  <si>
    <t xml:space="preserve">Brass tubing</t>
  </si>
  <si>
    <t xml:space="preserve">Lead tubing</t>
  </si>
  <si>
    <t xml:space="preserve">Bronze tubing</t>
  </si>
  <si>
    <t xml:space="preserve">Zinc tubing</t>
  </si>
  <si>
    <t xml:space="preserve">Steel tubing</t>
  </si>
  <si>
    <t xml:space="preserve">Iron tubing</t>
  </si>
  <si>
    <t xml:space="preserve">Cement tubing</t>
  </si>
  <si>
    <t xml:space="preserve">Plastic tubing</t>
  </si>
  <si>
    <t xml:space="preserve">Rubber tubing</t>
  </si>
  <si>
    <t xml:space="preserve">Glass tubing</t>
  </si>
  <si>
    <t xml:space="preserve">Stone tubing</t>
  </si>
  <si>
    <t xml:space="preserve">Non ferrous alloy tubing</t>
  </si>
  <si>
    <t xml:space="preserve">Aluminum tubing</t>
  </si>
  <si>
    <t xml:space="preserve">Stainless steel tubing</t>
  </si>
  <si>
    <t xml:space="preserve">Precious metal tubing</t>
  </si>
  <si>
    <t xml:space="preserve">Nylon tubing</t>
  </si>
  <si>
    <t xml:space="preserve">Brass shim stock</t>
  </si>
  <si>
    <t xml:space="preserve">Steel shim stock</t>
  </si>
  <si>
    <t xml:space="preserve">Stainless steel shim stock</t>
  </si>
  <si>
    <t xml:space="preserve">Aluminum shim stock</t>
  </si>
  <si>
    <t xml:space="preserve">Copper shim stock</t>
  </si>
  <si>
    <t xml:space="preserve">Plastic housings or cabinets</t>
  </si>
  <si>
    <t xml:space="preserve">Metal housings or cabinets</t>
  </si>
  <si>
    <t xml:space="preserve">Steel housings or cabinets</t>
  </si>
  <si>
    <t xml:space="preserve">Gear box housings</t>
  </si>
  <si>
    <t xml:space="preserve">Clutch housing</t>
  </si>
  <si>
    <t xml:space="preserve">Plastic shells or casings</t>
  </si>
  <si>
    <t xml:space="preserve">Metal shells or casings</t>
  </si>
  <si>
    <t xml:space="preserve">Steel shells or casings</t>
  </si>
  <si>
    <t xml:space="preserve">Machine noise control housing</t>
  </si>
  <si>
    <t xml:space="preserve">Mounted generator set noise control enclosure</t>
  </si>
  <si>
    <t xml:space="preserve">Pump noise control housing</t>
  </si>
  <si>
    <t xml:space="preserve">Air intake noise control enclosure</t>
  </si>
  <si>
    <t xml:space="preserve">Aluminum stamped components</t>
  </si>
  <si>
    <t xml:space="preserve">Ferrous alloy stamped components</t>
  </si>
  <si>
    <t xml:space="preserve">Iron stamped components</t>
  </si>
  <si>
    <t xml:space="preserve">Non ferrous alloy stamped components</t>
  </si>
  <si>
    <t xml:space="preserve">Stainless steel stamped components</t>
  </si>
  <si>
    <t xml:space="preserve">Carbon steel stamped components</t>
  </si>
  <si>
    <t xml:space="preserve">Magnesium stamped components</t>
  </si>
  <si>
    <t xml:space="preserve">Zinc stamped components</t>
  </si>
  <si>
    <t xml:space="preserve">Tin stamped components</t>
  </si>
  <si>
    <t xml:space="preserve">Titanium stamped components</t>
  </si>
  <si>
    <t xml:space="preserve">Beryllium stamped components</t>
  </si>
  <si>
    <t xml:space="preserve">Precious metal stamped components</t>
  </si>
  <si>
    <t xml:space="preserve">Copper stamped components</t>
  </si>
  <si>
    <t xml:space="preserve">Lead stamped components</t>
  </si>
  <si>
    <t xml:space="preserve">Brass stamped components</t>
  </si>
  <si>
    <t xml:space="preserve">Bronze stamped components</t>
  </si>
  <si>
    <t xml:space="preserve">Composite stamped components</t>
  </si>
  <si>
    <t xml:space="preserve">Nickel alloy stamped components</t>
  </si>
  <si>
    <t xml:space="preserve">Non metallic stamped components</t>
  </si>
  <si>
    <t xml:space="preserve">Coated stampings</t>
  </si>
  <si>
    <t xml:space="preserve">Welded metal components</t>
  </si>
  <si>
    <t xml:space="preserve">Aluminum punched components</t>
  </si>
  <si>
    <t xml:space="preserve">Ferrous alloy punched components</t>
  </si>
  <si>
    <t xml:space="preserve">Iron punched components</t>
  </si>
  <si>
    <t xml:space="preserve">Non ferrous alloy punched components</t>
  </si>
  <si>
    <t xml:space="preserve">Stainless steel punched components</t>
  </si>
  <si>
    <t xml:space="preserve">Carbon steel punched components</t>
  </si>
  <si>
    <t xml:space="preserve">Composite punched components</t>
  </si>
  <si>
    <t xml:space="preserve">Nickel alloy punched components</t>
  </si>
  <si>
    <t xml:space="preserve">Non metallic punched components</t>
  </si>
  <si>
    <t xml:space="preserve">Titanium punched components</t>
  </si>
  <si>
    <t xml:space="preserve">Beryllium punched components</t>
  </si>
  <si>
    <t xml:space="preserve">Precious metal punched components</t>
  </si>
  <si>
    <t xml:space="preserve">Copper punched components</t>
  </si>
  <si>
    <t xml:space="preserve">Lead punched components</t>
  </si>
  <si>
    <t xml:space="preserve">Brass punched components</t>
  </si>
  <si>
    <t xml:space="preserve">Bronze punched components</t>
  </si>
  <si>
    <t xml:space="preserve">Magnesium punched components</t>
  </si>
  <si>
    <t xml:space="preserve">Zinc punched components</t>
  </si>
  <si>
    <t xml:space="preserve">Tin punched components</t>
  </si>
  <si>
    <t xml:space="preserve">Aluminum draw formed components</t>
  </si>
  <si>
    <t xml:space="preserve">Beryllium draw formed components</t>
  </si>
  <si>
    <t xml:space="preserve">Brass draw formed components</t>
  </si>
  <si>
    <t xml:space="preserve">Bronze draw formed components</t>
  </si>
  <si>
    <t xml:space="preserve">Composite draw formed components</t>
  </si>
  <si>
    <t xml:space="preserve">Copper draw formed components</t>
  </si>
  <si>
    <t xml:space="preserve">Ferrous alloy draw formed components</t>
  </si>
  <si>
    <t xml:space="preserve">Iron draw formed components</t>
  </si>
  <si>
    <t xml:space="preserve">Lead draw formed components</t>
  </si>
  <si>
    <t xml:space="preserve">Magnesium draw formed components</t>
  </si>
  <si>
    <t xml:space="preserve">Nickel alloy draw formed components</t>
  </si>
  <si>
    <t xml:space="preserve">Non ferrous alloy draw formed components</t>
  </si>
  <si>
    <t xml:space="preserve">Non metallic draw formed components</t>
  </si>
  <si>
    <t xml:space="preserve">Precious metal draw formed components</t>
  </si>
  <si>
    <t xml:space="preserve">Stainless steel draw formed components</t>
  </si>
  <si>
    <t xml:space="preserve">Steel draw formed components</t>
  </si>
  <si>
    <t xml:space="preserve">Tin draw formed components</t>
  </si>
  <si>
    <t xml:space="preserve">Titanium draw formed components</t>
  </si>
  <si>
    <t xml:space="preserve">Zinc draw formed components</t>
  </si>
  <si>
    <t xml:space="preserve">Aluminum hydro formed components</t>
  </si>
  <si>
    <t xml:space="preserve">Beryllium hydro formed components</t>
  </si>
  <si>
    <t xml:space="preserve">Brass hydro formed components</t>
  </si>
  <si>
    <t xml:space="preserve">Bronze hydro formed components</t>
  </si>
  <si>
    <t xml:space="preserve">Composite hydro formed components</t>
  </si>
  <si>
    <t xml:space="preserve">Copper hydro formed components</t>
  </si>
  <si>
    <t xml:space="preserve">Ferrous alloy hydro formed components</t>
  </si>
  <si>
    <t xml:space="preserve">Iron hydro formed components</t>
  </si>
  <si>
    <t xml:space="preserve">Lead hydro formed components</t>
  </si>
  <si>
    <t xml:space="preserve">Magnesium hydro formed components</t>
  </si>
  <si>
    <t xml:space="preserve">Nickel alloy hydro formed components</t>
  </si>
  <si>
    <t xml:space="preserve">Non ferrous alloy hydro formed components</t>
  </si>
  <si>
    <t xml:space="preserve">Non metallic hydro formed components</t>
  </si>
  <si>
    <t xml:space="preserve">Precious metal hydro formed components</t>
  </si>
  <si>
    <t xml:space="preserve">Stainless steel hydro formed components</t>
  </si>
  <si>
    <t xml:space="preserve">Steel hydro formed components</t>
  </si>
  <si>
    <t xml:space="preserve">Tin hydro formed components</t>
  </si>
  <si>
    <t xml:space="preserve">Titanium hydro formed components</t>
  </si>
  <si>
    <t xml:space="preserve">Zinc hydro formed components</t>
  </si>
  <si>
    <t xml:space="preserve">Aluminum spin formed components</t>
  </si>
  <si>
    <t xml:space="preserve">Beryllium spin formed components</t>
  </si>
  <si>
    <t xml:space="preserve">Brass spin formed components</t>
  </si>
  <si>
    <t xml:space="preserve">Bronze spin formed components</t>
  </si>
  <si>
    <t xml:space="preserve">Composite spin formed components</t>
  </si>
  <si>
    <t xml:space="preserve">Copper spin formed components</t>
  </si>
  <si>
    <t xml:space="preserve">Ferrous alloy spin formed components</t>
  </si>
  <si>
    <t xml:space="preserve">Iron spin formed components</t>
  </si>
  <si>
    <t xml:space="preserve">Lead spin formed components</t>
  </si>
  <si>
    <t xml:space="preserve">Magnesium spin formed components</t>
  </si>
  <si>
    <t xml:space="preserve">Nickel alloy spin formed components</t>
  </si>
  <si>
    <t xml:space="preserve">Non ferrous alloy spin formed components</t>
  </si>
  <si>
    <t xml:space="preserve">Non metallic spin formed components</t>
  </si>
  <si>
    <t xml:space="preserve">Precious metal spin formed components</t>
  </si>
  <si>
    <t xml:space="preserve">Stainless steel spin formed components</t>
  </si>
  <si>
    <t xml:space="preserve">Steel spin formed components</t>
  </si>
  <si>
    <t xml:space="preserve">Tin spin formed components</t>
  </si>
  <si>
    <t xml:space="preserve">Titanium spin formed components</t>
  </si>
  <si>
    <t xml:space="preserve">Zinc spin formed components</t>
  </si>
  <si>
    <t xml:space="preserve">Aluminum roll formed components</t>
  </si>
  <si>
    <t xml:space="preserve">Beryllium roll formed components</t>
  </si>
  <si>
    <t xml:space="preserve">Brass roll formed components</t>
  </si>
  <si>
    <t xml:space="preserve">Bronze roll formed components</t>
  </si>
  <si>
    <t xml:space="preserve">Composite roll formed components</t>
  </si>
  <si>
    <t xml:space="preserve">Copper roll formed components</t>
  </si>
  <si>
    <t xml:space="preserve">Ferrous alloy roll formed components</t>
  </si>
  <si>
    <t xml:space="preserve">Iron roll formed components</t>
  </si>
  <si>
    <t xml:space="preserve">Lead roll formed components</t>
  </si>
  <si>
    <t xml:space="preserve">Magnesium roll formed components</t>
  </si>
  <si>
    <t xml:space="preserve">Nickel alloy roll formed components</t>
  </si>
  <si>
    <t xml:space="preserve">Non ferrous alloy roll formed components</t>
  </si>
  <si>
    <t xml:space="preserve">Non metallic roll formed components</t>
  </si>
  <si>
    <t xml:space="preserve">Precious metal roll formed components</t>
  </si>
  <si>
    <t xml:space="preserve">Stainless steel roll formed components</t>
  </si>
  <si>
    <t xml:space="preserve">Steel roll formed components</t>
  </si>
  <si>
    <t xml:space="preserve">Tin roll formed components</t>
  </si>
  <si>
    <t xml:space="preserve">Titanium roll formed components</t>
  </si>
  <si>
    <t xml:space="preserve">Zinc roll formed components</t>
  </si>
  <si>
    <t xml:space="preserve">Aluminum stretch formed components</t>
  </si>
  <si>
    <t xml:space="preserve">Beryllium stretch formed components</t>
  </si>
  <si>
    <t xml:space="preserve">Brass stretch formed components</t>
  </si>
  <si>
    <t xml:space="preserve">Bronze stretch formed components</t>
  </si>
  <si>
    <t xml:space="preserve">Composite stretch formed components</t>
  </si>
  <si>
    <t xml:space="preserve">Copper stretch formed components</t>
  </si>
  <si>
    <t xml:space="preserve">Ferrous alloy stretch formed components</t>
  </si>
  <si>
    <t xml:space="preserve">Iron stretch formed components</t>
  </si>
  <si>
    <t xml:space="preserve">Lead stretch formed components</t>
  </si>
  <si>
    <t xml:space="preserve">Magnesium stretch formed components</t>
  </si>
  <si>
    <t xml:space="preserve">Nickel alloy stretch formed components</t>
  </si>
  <si>
    <t xml:space="preserve">Non ferrous alloy stretch formed components</t>
  </si>
  <si>
    <t xml:space="preserve">Non metallic stretch formed components</t>
  </si>
  <si>
    <t xml:space="preserve">Precious metal stretch formed components</t>
  </si>
  <si>
    <t xml:space="preserve">Stainless steel stretch formed components</t>
  </si>
  <si>
    <t xml:space="preserve">Steel stretch formed components</t>
  </si>
  <si>
    <t xml:space="preserve">Tin stretch formed components</t>
  </si>
  <si>
    <t xml:space="preserve">Titanium stretch formed components</t>
  </si>
  <si>
    <t xml:space="preserve">Zinc stretch formed components</t>
  </si>
  <si>
    <t xml:space="preserve">Aluminum explosive formed components</t>
  </si>
  <si>
    <t xml:space="preserve">Beryllium explosive formed components</t>
  </si>
  <si>
    <t xml:space="preserve">Brass explosive formed components</t>
  </si>
  <si>
    <t xml:space="preserve">Bronze explosive formed components</t>
  </si>
  <si>
    <t xml:space="preserve">Composite explosive formed components</t>
  </si>
  <si>
    <t xml:space="preserve">Copper explosive formed components</t>
  </si>
  <si>
    <t xml:space="preserve">Ferrous alloy explosive formed components</t>
  </si>
  <si>
    <t xml:space="preserve">Iron explosive formed components</t>
  </si>
  <si>
    <t xml:space="preserve">Lead explosive formed components</t>
  </si>
  <si>
    <t xml:space="preserve">Magnesium explosive formed components</t>
  </si>
  <si>
    <t xml:space="preserve">Nickel alloy explosive formed components</t>
  </si>
  <si>
    <t xml:space="preserve">Non ferrous alloy explosive formed components</t>
  </si>
  <si>
    <t xml:space="preserve">Non metallic explosive formed components</t>
  </si>
  <si>
    <t xml:space="preserve">Precious metal explosive formed components</t>
  </si>
  <si>
    <t xml:space="preserve">Stainless steel explosive formed components</t>
  </si>
  <si>
    <t xml:space="preserve">Steel explosive formed components</t>
  </si>
  <si>
    <t xml:space="preserve">Tin explosive formed components</t>
  </si>
  <si>
    <t xml:space="preserve">Titanium explosive formed components</t>
  </si>
  <si>
    <t xml:space="preserve">Zinc explosive formed components</t>
  </si>
  <si>
    <t xml:space="preserve">Aluminum machined hydro static extrusions</t>
  </si>
  <si>
    <t xml:space="preserve">Beryllium machined hydro static extrusions</t>
  </si>
  <si>
    <t xml:space="preserve">Brass machined hydro static extrusions</t>
  </si>
  <si>
    <t xml:space="preserve">Bronze machined hydro static extrusions</t>
  </si>
  <si>
    <t xml:space="preserve">Copper machined hydro static extrusions</t>
  </si>
  <si>
    <t xml:space="preserve">Ferrous alloy machined hydro static extrusions</t>
  </si>
  <si>
    <t xml:space="preserve">Lead machined hydro static extrusions</t>
  </si>
  <si>
    <t xml:space="preserve">Magnesium machined hydro static extrusions</t>
  </si>
  <si>
    <t xml:space="preserve">Non ferrous alloy machined hydro static extrusions</t>
  </si>
  <si>
    <t xml:space="preserve">Plastic machined hydro static extrusions</t>
  </si>
  <si>
    <t xml:space="preserve">Precious metal machined hydro static extrusions</t>
  </si>
  <si>
    <t xml:space="preserve">Rubber machined hydro static extrusions</t>
  </si>
  <si>
    <t xml:space="preserve">Stainless steel machined hydro static extrusions</t>
  </si>
  <si>
    <t xml:space="preserve">Steel machined hydro static extrusions</t>
  </si>
  <si>
    <t xml:space="preserve">Tin machined hydro static extrusions</t>
  </si>
  <si>
    <t xml:space="preserve">Titanium machined hydro static extrusions</t>
  </si>
  <si>
    <t xml:space="preserve">Zinc machined hydro static extrusions</t>
  </si>
  <si>
    <t xml:space="preserve">Composite machined hydro static extrusions</t>
  </si>
  <si>
    <t xml:space="preserve">Nickel alloy machined hydro static extrusions</t>
  </si>
  <si>
    <t xml:space="preserve">Non metallic machined hydro static extrusions</t>
  </si>
  <si>
    <t xml:space="preserve">Aluminum machined impact extrusions</t>
  </si>
  <si>
    <t xml:space="preserve">Beryllium machined impact extrusions</t>
  </si>
  <si>
    <t xml:space="preserve">Brass machined impact extrusions</t>
  </si>
  <si>
    <t xml:space="preserve">Bronze machined impact extrusions</t>
  </si>
  <si>
    <t xml:space="preserve">Copper machined impact extrusions</t>
  </si>
  <si>
    <t xml:space="preserve">Ferrous alloy machined impact extrusions</t>
  </si>
  <si>
    <t xml:space="preserve">Lead machined impact extrusions</t>
  </si>
  <si>
    <t xml:space="preserve">Magnesium machined impact extrusions</t>
  </si>
  <si>
    <t xml:space="preserve">Non ferrous alloy machined impact extrusions</t>
  </si>
  <si>
    <t xml:space="preserve">Plastic machined impact extrusions</t>
  </si>
  <si>
    <t xml:space="preserve">Precious metal machined impact extrusions</t>
  </si>
  <si>
    <t xml:space="preserve">Rubber machined impact extrusions</t>
  </si>
  <si>
    <t xml:space="preserve">Stainless steel machined impact extrusions</t>
  </si>
  <si>
    <t xml:space="preserve">Steel machined impact extrusions</t>
  </si>
  <si>
    <t xml:space="preserve">Tin machined impact extrusions</t>
  </si>
  <si>
    <t xml:space="preserve">Titanium machined impact extrusions</t>
  </si>
  <si>
    <t xml:space="preserve">Zinc machined impact extrusions</t>
  </si>
  <si>
    <t xml:space="preserve">Composite machined impact extrusions</t>
  </si>
  <si>
    <t xml:space="preserve">Nickel alloy machined impact extrusions</t>
  </si>
  <si>
    <t xml:space="preserve">Non metallic machined impact extrusions</t>
  </si>
  <si>
    <t xml:space="preserve">Aluminum machined cold extrusions</t>
  </si>
  <si>
    <t xml:space="preserve">Beryllium machined cold extrusions</t>
  </si>
  <si>
    <t xml:space="preserve">Brass machined cold extrusions</t>
  </si>
  <si>
    <t xml:space="preserve">Bronze machined cold extrusions</t>
  </si>
  <si>
    <t xml:space="preserve">Copper machined cold extrusions</t>
  </si>
  <si>
    <t xml:space="preserve">Ferrous alloy machined cold extrusions</t>
  </si>
  <si>
    <t xml:space="preserve">Lead machined cold extrusions</t>
  </si>
  <si>
    <t xml:space="preserve">Magnesium machined cold extrusions</t>
  </si>
  <si>
    <t xml:space="preserve">Non ferrous alloy machined cold extrusions</t>
  </si>
  <si>
    <t xml:space="preserve">Plastic machined cold extrusions</t>
  </si>
  <si>
    <t xml:space="preserve">Precious metal machined cold extrusions</t>
  </si>
  <si>
    <t xml:space="preserve">Rubber machined cold extrusions</t>
  </si>
  <si>
    <t xml:space="preserve">Stainless steel machined cold extrusions</t>
  </si>
  <si>
    <t xml:space="preserve">Steel machined cold extrusions</t>
  </si>
  <si>
    <t xml:space="preserve">Tin machined cold extrusions</t>
  </si>
  <si>
    <t xml:space="preserve">Titanium machined cold extrusions</t>
  </si>
  <si>
    <t xml:space="preserve">Zinc machined cold extrusions</t>
  </si>
  <si>
    <t xml:space="preserve">Composite machined cold extrusions</t>
  </si>
  <si>
    <t xml:space="preserve">Nickel alloy machined cold extrusions</t>
  </si>
  <si>
    <t xml:space="preserve">Non metallic machined cold extrusions</t>
  </si>
  <si>
    <t xml:space="preserve">Aluminum machined hot extrusions</t>
  </si>
  <si>
    <t xml:space="preserve">Beryllium machined hot extrusions</t>
  </si>
  <si>
    <t xml:space="preserve">Brass machined hot extrusions</t>
  </si>
  <si>
    <t xml:space="preserve">Bronze machined hot extrusions</t>
  </si>
  <si>
    <t xml:space="preserve">Copper machined hot extrusions</t>
  </si>
  <si>
    <t xml:space="preserve">Ferrous alloy machined hot extrusions</t>
  </si>
  <si>
    <t xml:space="preserve">Lead machined hot extrusions</t>
  </si>
  <si>
    <t xml:space="preserve">Magnesium machined hot extrusions</t>
  </si>
  <si>
    <t xml:space="preserve">Non ferrous alloy machined hot extrusions</t>
  </si>
  <si>
    <t xml:space="preserve">Plastic machined hot extrusions</t>
  </si>
  <si>
    <t xml:space="preserve">Precious metal machined hot extrusions</t>
  </si>
  <si>
    <t xml:space="preserve">Rubber machined hot extrusions</t>
  </si>
  <si>
    <t xml:space="preserve">Stainless steel machined hot extrusions</t>
  </si>
  <si>
    <t xml:space="preserve">Steel machined hot extrusions</t>
  </si>
  <si>
    <t xml:space="preserve">Tin machined hot extrusions</t>
  </si>
  <si>
    <t xml:space="preserve">Titanium machined hot extrusions</t>
  </si>
  <si>
    <t xml:space="preserve">Zinc machined hot extrusions</t>
  </si>
  <si>
    <t xml:space="preserve">Composite machined hot extrusions</t>
  </si>
  <si>
    <t xml:space="preserve">Nickel alloy machined hot extrusions</t>
  </si>
  <si>
    <t xml:space="preserve">Non metallic machined hot extrusions</t>
  </si>
  <si>
    <t xml:space="preserve">Machined forgings</t>
  </si>
  <si>
    <t xml:space="preserve">Machined open die forgings</t>
  </si>
  <si>
    <t xml:space="preserve">Non ferrous alloy open die machined forgings</t>
  </si>
  <si>
    <t xml:space="preserve">Ferrous alloy open die machined forgings</t>
  </si>
  <si>
    <t xml:space="preserve">Steel open die machined forgings</t>
  </si>
  <si>
    <t xml:space="preserve">Stainless steel open die machined forgings</t>
  </si>
  <si>
    <t xml:space="preserve">Iron open die machined forgings</t>
  </si>
  <si>
    <t xml:space="preserve">Aluminum open die machined forgings</t>
  </si>
  <si>
    <t xml:space="preserve">Magnesium open die machined forgings</t>
  </si>
  <si>
    <t xml:space="preserve">Titanium open die machined forgings</t>
  </si>
  <si>
    <t xml:space="preserve">Beryllium open die machined forgings</t>
  </si>
  <si>
    <t xml:space="preserve">Copper open die machined forgings</t>
  </si>
  <si>
    <t xml:space="preserve">Brass open die machined forgings</t>
  </si>
  <si>
    <t xml:space="preserve">Bronze open die machined forgings</t>
  </si>
  <si>
    <t xml:space="preserve">Zinc open die machined forgings</t>
  </si>
  <si>
    <t xml:space="preserve">Tin open die machined forgings</t>
  </si>
  <si>
    <t xml:space="preserve">Lead open die machined forgings</t>
  </si>
  <si>
    <t xml:space="preserve">Precious metal open die machined forgings</t>
  </si>
  <si>
    <t xml:space="preserve">Composite open die machined forgings</t>
  </si>
  <si>
    <t xml:space="preserve">Nickel alloy open die machined forgings</t>
  </si>
  <si>
    <t xml:space="preserve">Non metallic open die machined forgings</t>
  </si>
  <si>
    <t xml:space="preserve">Non ferrous alloy closed die machined forgings</t>
  </si>
  <si>
    <t xml:space="preserve">Ferrous alloy closed die machined forgings</t>
  </si>
  <si>
    <t xml:space="preserve">Steel closed die machined forgings</t>
  </si>
  <si>
    <t xml:space="preserve">Stainless steel closed die machined forgings</t>
  </si>
  <si>
    <t xml:space="preserve">Iron closed die machined forgings</t>
  </si>
  <si>
    <t xml:space="preserve">Aluminum closed die machined forgings</t>
  </si>
  <si>
    <t xml:space="preserve">Magnesium closed die machined forgings</t>
  </si>
  <si>
    <t xml:space="preserve">Titanium closed die machined forgings</t>
  </si>
  <si>
    <t xml:space="preserve">Beryllium closed die machined forgings</t>
  </si>
  <si>
    <t xml:space="preserve">Copper closed die machined forgings</t>
  </si>
  <si>
    <t xml:space="preserve">Brass closed die machined forgings</t>
  </si>
  <si>
    <t xml:space="preserve">Bronze closed die machined forgings</t>
  </si>
  <si>
    <t xml:space="preserve">Zinc closed die machined forgings</t>
  </si>
  <si>
    <t xml:space="preserve">Tin closed die machined forgings</t>
  </si>
  <si>
    <t xml:space="preserve">Lead closed die machined forgings</t>
  </si>
  <si>
    <t xml:space="preserve">Precious metal closed die machined forgings</t>
  </si>
  <si>
    <t xml:space="preserve">Composite closed die machined forgings</t>
  </si>
  <si>
    <t xml:space="preserve">Nickel alloy closed die machined forgings</t>
  </si>
  <si>
    <t xml:space="preserve">Non metallic closed die machined forgings</t>
  </si>
  <si>
    <t xml:space="preserve">Non ferrous alloy impression die machined forgings</t>
  </si>
  <si>
    <t xml:space="preserve">Ferrous alloy impression die machined forgings</t>
  </si>
  <si>
    <t xml:space="preserve">Steel impression die machined forgings</t>
  </si>
  <si>
    <t xml:space="preserve">Stainless steel impression die machined forgings</t>
  </si>
  <si>
    <t xml:space="preserve">Iron impression die machined forgings</t>
  </si>
  <si>
    <t xml:space="preserve">Aluminum impression die machined forgings</t>
  </si>
  <si>
    <t xml:space="preserve">Magnesium impression die machined forgings</t>
  </si>
  <si>
    <t xml:space="preserve">Titanium impression die machined forgings</t>
  </si>
  <si>
    <t xml:space="preserve">Beryllium impression die machined forgings</t>
  </si>
  <si>
    <t xml:space="preserve">Copper impression die machined forgings</t>
  </si>
  <si>
    <t xml:space="preserve">Brass impression die machined forgings</t>
  </si>
  <si>
    <t xml:space="preserve">Bronze impression die machined forgings</t>
  </si>
  <si>
    <t xml:space="preserve">Zinc impression die machined forgings</t>
  </si>
  <si>
    <t xml:space="preserve">Tin impression die machined forgings</t>
  </si>
  <si>
    <t xml:space="preserve">Lead impression die machined forgings</t>
  </si>
  <si>
    <t xml:space="preserve">Precious metal impression die machined forgings</t>
  </si>
  <si>
    <t xml:space="preserve">Composite impression die machined forgings</t>
  </si>
  <si>
    <t xml:space="preserve">Nickel alloy impression die machined forgings</t>
  </si>
  <si>
    <t xml:space="preserve">Non metallic impression die machined forgings</t>
  </si>
  <si>
    <t xml:space="preserve">Non ferrous alloy drop machined forgings</t>
  </si>
  <si>
    <t xml:space="preserve">Zinc drop machined forgings</t>
  </si>
  <si>
    <t xml:space="preserve">Ferrous alloy drop machined forgings</t>
  </si>
  <si>
    <t xml:space="preserve">Tin drop machined forgings</t>
  </si>
  <si>
    <t xml:space="preserve">Lead drop machined forgings</t>
  </si>
  <si>
    <t xml:space="preserve">Steel drop machined forgings</t>
  </si>
  <si>
    <t xml:space="preserve">Precious metal drop machined forgings</t>
  </si>
  <si>
    <t xml:space="preserve">Stainless steel drop machined forgings</t>
  </si>
  <si>
    <t xml:space="preserve">Iron drop machined forgings</t>
  </si>
  <si>
    <t xml:space="preserve">Aluminum drop machined forgings</t>
  </si>
  <si>
    <t xml:space="preserve">Magnesium drop machined forgings</t>
  </si>
  <si>
    <t xml:space="preserve">Titanium drop machined forgings</t>
  </si>
  <si>
    <t xml:space="preserve">Beryllium drop machined forgings</t>
  </si>
  <si>
    <t xml:space="preserve">Copper drop machined forgings</t>
  </si>
  <si>
    <t xml:space="preserve">Brass drop machined forgings</t>
  </si>
  <si>
    <t xml:space="preserve">Bronze drop machined forgings</t>
  </si>
  <si>
    <t xml:space="preserve">Composite drop machined forgings</t>
  </si>
  <si>
    <t xml:space="preserve">Nickel alloy drop machined forgings</t>
  </si>
  <si>
    <t xml:space="preserve">Non metallic drop machined forgings</t>
  </si>
  <si>
    <t xml:space="preserve">Aluminum rolled ring machined forgings</t>
  </si>
  <si>
    <t xml:space="preserve">Beryllium rolled ring machined forgings</t>
  </si>
  <si>
    <t xml:space="preserve">Brass rolled ring machined forgings</t>
  </si>
  <si>
    <t xml:space="preserve">Bronze rolled ring machined forgings</t>
  </si>
  <si>
    <t xml:space="preserve">Copper rolled ring machined forgings</t>
  </si>
  <si>
    <t xml:space="preserve">Iron rolled ring machined forgings</t>
  </si>
  <si>
    <t xml:space="preserve">Lead rolled ring machined forgings</t>
  </si>
  <si>
    <t xml:space="preserve">Magnesium rolled ring machined forgings</t>
  </si>
  <si>
    <t xml:space="preserve">Precious metal rolled ring machined forgings</t>
  </si>
  <si>
    <t xml:space="preserve">Stainless steel rolled ring machined forgings</t>
  </si>
  <si>
    <t xml:space="preserve">Tin rolled ring machined forgings</t>
  </si>
  <si>
    <t xml:space="preserve">Titanium rolled ring machined forgings</t>
  </si>
  <si>
    <t xml:space="preserve">Zinc rolled ring machined forgings</t>
  </si>
  <si>
    <t xml:space="preserve">Non ferrous alloy rolled ring machined forgings</t>
  </si>
  <si>
    <t xml:space="preserve">Ferrous alloy rolled ring machined forgings</t>
  </si>
  <si>
    <t xml:space="preserve">Steel rolled ring machined forgings</t>
  </si>
  <si>
    <t xml:space="preserve">Composite rolled ring machined forgings</t>
  </si>
  <si>
    <t xml:space="preserve">Nickel alloy rolled ring machined forgings</t>
  </si>
  <si>
    <t xml:space="preserve">Non metallic rolled ring machined forgings</t>
  </si>
  <si>
    <t xml:space="preserve">Aluminum bolted structural assemblies</t>
  </si>
  <si>
    <t xml:space="preserve">Carbon steel bolted structural assemblies</t>
  </si>
  <si>
    <t xml:space="preserve">Hastalloy X bolted structural assemblies</t>
  </si>
  <si>
    <t xml:space="preserve">Inconel bolted structural assemblies</t>
  </si>
  <si>
    <t xml:space="preserve">Low alloy steel bolted structural assemblies</t>
  </si>
  <si>
    <t xml:space="preserve">Non metallic bolted structural assemblies</t>
  </si>
  <si>
    <t xml:space="preserve">Stainless steel bolted structural assemblies</t>
  </si>
  <si>
    <t xml:space="preserve">Titanium bolted structural assemblies</t>
  </si>
  <si>
    <t xml:space="preserve">Waspalloy bolted structural assemblies</t>
  </si>
  <si>
    <t xml:space="preserve">Copper bolted structural assemblies</t>
  </si>
  <si>
    <t xml:space="preserve">Brass bolted structural assemblies</t>
  </si>
  <si>
    <t xml:space="preserve">Aluminum sonic welded structural assemblies</t>
  </si>
  <si>
    <t xml:space="preserve">Carbon steel sonic welded structural assemblies</t>
  </si>
  <si>
    <t xml:space="preserve">Hastalloy X sonic welded structural assemblies</t>
  </si>
  <si>
    <t xml:space="preserve">Inconel sonic welded structural assemblies</t>
  </si>
  <si>
    <t xml:space="preserve">Low alloy steel sonic welded structural assemblies</t>
  </si>
  <si>
    <t xml:space="preserve">Non metallic sonic welded structural assemblies</t>
  </si>
  <si>
    <t xml:space="preserve">Stainless steel sonic welded structural assemblies</t>
  </si>
  <si>
    <t xml:space="preserve">Titanium sonic welded structural assemblies</t>
  </si>
  <si>
    <t xml:space="preserve">Waspalloy sonic welded structural assemblies</t>
  </si>
  <si>
    <t xml:space="preserve">Copper sonic welded structural assemblies</t>
  </si>
  <si>
    <t xml:space="preserve">Brass sonic welded structural assemblies</t>
  </si>
  <si>
    <t xml:space="preserve">Aluminum ultra violet welded structural assemblies</t>
  </si>
  <si>
    <t xml:space="preserve">Carbon steel ultra violet welded structural assemblies</t>
  </si>
  <si>
    <t xml:space="preserve">Hastalloy X ultra violet welded structural assemblies</t>
  </si>
  <si>
    <t xml:space="preserve">Inconel ultra violet welded structural assemblies</t>
  </si>
  <si>
    <t xml:space="preserve">Low alloy steel ultra violet welded structural assemblies</t>
  </si>
  <si>
    <t xml:space="preserve">Non metallic ultra violet welded structural assemblies</t>
  </si>
  <si>
    <t xml:space="preserve">Stainless steel ultra violet welded structural assemblies</t>
  </si>
  <si>
    <t xml:space="preserve">Titanium ultra violet welded structural assemblies</t>
  </si>
  <si>
    <t xml:space="preserve">Waspalloy ultra violet welded structural assemblies</t>
  </si>
  <si>
    <t xml:space="preserve">Copper ultra violet welded structural assemblies</t>
  </si>
  <si>
    <t xml:space="preserve">Brass ultra violet welded structural assemblies</t>
  </si>
  <si>
    <t xml:space="preserve">Aluminum solvent welded structural assemblies</t>
  </si>
  <si>
    <t xml:space="preserve">Carbon steel solvent welded structural assemblies</t>
  </si>
  <si>
    <t xml:space="preserve">Hastalloy X solvent welded structural assemblies</t>
  </si>
  <si>
    <t xml:space="preserve">Inconel solvent welded structural assemblies</t>
  </si>
  <si>
    <t xml:space="preserve">Low alloy steel solvent welded structural assemblies</t>
  </si>
  <si>
    <t xml:space="preserve">Non metallic solvent welded structural assemblies</t>
  </si>
  <si>
    <t xml:space="preserve">Stainless steel solvent welded structural assemblies</t>
  </si>
  <si>
    <t xml:space="preserve">Titanium solvent welded structural assemblies</t>
  </si>
  <si>
    <t xml:space="preserve">Waspalloy solvent welded structural assemblies</t>
  </si>
  <si>
    <t xml:space="preserve">Copper solvent welded structural assemblies</t>
  </si>
  <si>
    <t xml:space="preserve">Brass solvent welded structural assemblies</t>
  </si>
  <si>
    <t xml:space="preserve">Aluminum welded or brazed structural assemblies</t>
  </si>
  <si>
    <t xml:space="preserve">Carbon steel welded or brazed structural assemblies</t>
  </si>
  <si>
    <t xml:space="preserve">Hastalloy X welded or brazed structural assemblies</t>
  </si>
  <si>
    <t xml:space="preserve">Inconel welded or brazed structural assemblies</t>
  </si>
  <si>
    <t xml:space="preserve">Low alloy steel welded or brazed structural assemblies</t>
  </si>
  <si>
    <t xml:space="preserve">Non metallic welded or brazed structural assemblies</t>
  </si>
  <si>
    <t xml:space="preserve">Stainless steel welded or brazed structural assemblies</t>
  </si>
  <si>
    <t xml:space="preserve">Titanium welded or brazed structural assemblies</t>
  </si>
  <si>
    <t xml:space="preserve">Waspalloy welded or brazed structural assemblies</t>
  </si>
  <si>
    <t xml:space="preserve">Copper welded or brazed structural assemblies</t>
  </si>
  <si>
    <t xml:space="preserve">Brass welded or brazed structural assemblies</t>
  </si>
  <si>
    <t xml:space="preserve">Aluminum riveted structural assemblies</t>
  </si>
  <si>
    <t xml:space="preserve">Carbon steel riveted structural assemblies</t>
  </si>
  <si>
    <t xml:space="preserve">Hastalloy X riveted structural assemblies</t>
  </si>
  <si>
    <t xml:space="preserve">Inconel riveted structural assemblies</t>
  </si>
  <si>
    <t xml:space="preserve">Low alloy steel riveted structural assemblies</t>
  </si>
  <si>
    <t xml:space="preserve">Non metallic riveted structural assemblies</t>
  </si>
  <si>
    <t xml:space="preserve">Stainless steel riveted structural assemblies</t>
  </si>
  <si>
    <t xml:space="preserve">Titanium riveted structural assemblies</t>
  </si>
  <si>
    <t xml:space="preserve">Waspalloy riveted structural assemblies</t>
  </si>
  <si>
    <t xml:space="preserve">Copper riveted structural assemblies</t>
  </si>
  <si>
    <t xml:space="preserve">Brass riveted structural assemblies</t>
  </si>
  <si>
    <t xml:space="preserve">Aluminum welded or brazed sheet assemblies</t>
  </si>
  <si>
    <t xml:space="preserve">Carbon steel welded or brazed sheet assemblies</t>
  </si>
  <si>
    <t xml:space="preserve">Hastalloy X welded or brazed sheet assemblies</t>
  </si>
  <si>
    <t xml:space="preserve">Inconel welded or brazed sheet assemblies</t>
  </si>
  <si>
    <t xml:space="preserve">Low alloy steel welded or brazed sheet assemblies</t>
  </si>
  <si>
    <t xml:space="preserve">Non metallic welded or brazed sheet assemblies</t>
  </si>
  <si>
    <t xml:space="preserve">Stainless steel welded or brazed sheet assemblies</t>
  </si>
  <si>
    <t xml:space="preserve">Titanium welded or brazed sheet assemblies</t>
  </si>
  <si>
    <t xml:space="preserve">Waspalloy welded or brazed sheet assemblies</t>
  </si>
  <si>
    <t xml:space="preserve">Copper welded or brazed sheet assemblies</t>
  </si>
  <si>
    <t xml:space="preserve">Brass welded or brazed sheet assemblies</t>
  </si>
  <si>
    <t xml:space="preserve">Aluminum riveted sheet assemblies</t>
  </si>
  <si>
    <t xml:space="preserve">Carbon steel riveted sheet assemblies</t>
  </si>
  <si>
    <t xml:space="preserve">Hastalloy X riveted sheet assemblies</t>
  </si>
  <si>
    <t xml:space="preserve">Inconel riveted sheet assemblies</t>
  </si>
  <si>
    <t xml:space="preserve">Low alloy steel riveted sheet assemblies</t>
  </si>
  <si>
    <t xml:space="preserve">Non metallic riveted sheet assemblies</t>
  </si>
  <si>
    <t xml:space="preserve">Stainless steel riveted sheet assemblies</t>
  </si>
  <si>
    <t xml:space="preserve">Titanium riveted sheet assemblies</t>
  </si>
  <si>
    <t xml:space="preserve">Waspalloy riveted sheet assemblies</t>
  </si>
  <si>
    <t xml:space="preserve">Copper riveted sheet assemblies</t>
  </si>
  <si>
    <t xml:space="preserve">Brass riveted sheet assemblies</t>
  </si>
  <si>
    <t xml:space="preserve">Aluminum ultra violet welded sheet assemblies</t>
  </si>
  <si>
    <t xml:space="preserve">Carbon steel ultra violet welded sheet assemblies</t>
  </si>
  <si>
    <t xml:space="preserve">Hastalloy X ultra violet welded sheet assemblies</t>
  </si>
  <si>
    <t xml:space="preserve">Inconel ultra violet welded sheet assemblies</t>
  </si>
  <si>
    <t xml:space="preserve">Low alloy steel ultra violet welded sheet assemblies</t>
  </si>
  <si>
    <t xml:space="preserve">Non metallic ultra violet welded sheet assemblies</t>
  </si>
  <si>
    <t xml:space="preserve">Stainless steel ultra violet welded sheet assemblies</t>
  </si>
  <si>
    <t xml:space="preserve">Titanium ultra violet welded sheet assemblies</t>
  </si>
  <si>
    <t xml:space="preserve">Waspalloy ultra violet welded sheet assemblies</t>
  </si>
  <si>
    <t xml:space="preserve">Copper ultra violet welded sheet assemblies</t>
  </si>
  <si>
    <t xml:space="preserve">Brass ultra violet welded sheet assemblies</t>
  </si>
  <si>
    <t xml:space="preserve">Aluminum sonic welded sheet assemblies</t>
  </si>
  <si>
    <t xml:space="preserve">Carbon steel sonic welded sheet assemblies</t>
  </si>
  <si>
    <t xml:space="preserve">Hastalloy X sonic welded sheet assemblies</t>
  </si>
  <si>
    <t xml:space="preserve">Inconel sonic welded sheet assemblies</t>
  </si>
  <si>
    <t xml:space="preserve">Low alloy steel sonic welded sheet assemblies</t>
  </si>
  <si>
    <t xml:space="preserve">Non metallic sonic welded sheet assemblies</t>
  </si>
  <si>
    <t xml:space="preserve">Stainless steel sonic welded sheet assemblies</t>
  </si>
  <si>
    <t xml:space="preserve">Titanium sonic welded sheet assemblies</t>
  </si>
  <si>
    <t xml:space="preserve">Waspalloy sonic welded sheet assemblies</t>
  </si>
  <si>
    <t xml:space="preserve">Copper sonic welded sheet assemblies</t>
  </si>
  <si>
    <t xml:space="preserve">Brass sonic welded sheet assemblies</t>
  </si>
  <si>
    <t xml:space="preserve">Aluminum solvent welded sheet assemblies</t>
  </si>
  <si>
    <t xml:space="preserve">Carbon steel solvent welded sheet assemblies</t>
  </si>
  <si>
    <t xml:space="preserve">Hastalloy X solvent welded sheet assemblies</t>
  </si>
  <si>
    <t xml:space="preserve">Inconel solvent welded sheet assemblies</t>
  </si>
  <si>
    <t xml:space="preserve">Low alloy steel solvent welded sheet assemblies</t>
  </si>
  <si>
    <t xml:space="preserve">Non metallic solvent welded sheet assemblies</t>
  </si>
  <si>
    <t xml:space="preserve">Stainless steel solvent welded sheet assemblies</t>
  </si>
  <si>
    <t xml:space="preserve">Titanium solvent welded sheet assemblies</t>
  </si>
  <si>
    <t xml:space="preserve">Waspalloy solvent welded sheet assemblies</t>
  </si>
  <si>
    <t xml:space="preserve">Copper solvent welded sheet assemblies</t>
  </si>
  <si>
    <t xml:space="preserve">Brass solvent welded sheet assemblies</t>
  </si>
  <si>
    <t xml:space="preserve">Aluminum bonded sheet assemblies</t>
  </si>
  <si>
    <t xml:space="preserve">Carbon steel bonded sheet assemblies</t>
  </si>
  <si>
    <t xml:space="preserve">Hastalloy X bonded sheet assemblies</t>
  </si>
  <si>
    <t xml:space="preserve">Inconel bonded sheet assemblies</t>
  </si>
  <si>
    <t xml:space="preserve">Low alloy steel bonded sheet assemblies</t>
  </si>
  <si>
    <t xml:space="preserve">Non metallic bonded sheet assemblies</t>
  </si>
  <si>
    <t xml:space="preserve">Stainless steel bonded sheet assemblies</t>
  </si>
  <si>
    <t xml:space="preserve">Titanium bonded sheet assemblies</t>
  </si>
  <si>
    <t xml:space="preserve">Waspalloy bonded sheet assemblies</t>
  </si>
  <si>
    <t xml:space="preserve">Copper bonded sheet assemblies</t>
  </si>
  <si>
    <t xml:space="preserve">Brass bonded sheet assemblies</t>
  </si>
  <si>
    <t xml:space="preserve">Aluminum bolted sheet assemblies</t>
  </si>
  <si>
    <t xml:space="preserve">Carbon steel bolted sheet assemblies</t>
  </si>
  <si>
    <t xml:space="preserve">Hastalloy X bolted sheet assemblies</t>
  </si>
  <si>
    <t xml:space="preserve">Inconel bolted sheet assemblies</t>
  </si>
  <si>
    <t xml:space="preserve">Low alloy steel bolted sheet assemblies</t>
  </si>
  <si>
    <t xml:space="preserve">Non metallic bolted sheet assemblies</t>
  </si>
  <si>
    <t xml:space="preserve">Stainless steel bolted sheet assemblies</t>
  </si>
  <si>
    <t xml:space="preserve">Titanium bolted sheet assemblies</t>
  </si>
  <si>
    <t xml:space="preserve">Waspalloy bolted sheet assemblies</t>
  </si>
  <si>
    <t xml:space="preserve">Copper bolted sheet assemblies</t>
  </si>
  <si>
    <t xml:space="preserve">Brass bolted sheet assemblies</t>
  </si>
  <si>
    <t xml:space="preserve">Aluminum bonded plate assemblies</t>
  </si>
  <si>
    <t xml:space="preserve">Carbon steel bonded plate assemblies</t>
  </si>
  <si>
    <t xml:space="preserve">Hastalloy X bonded plate assemblies</t>
  </si>
  <si>
    <t xml:space="preserve">Inconel bonded plate assemblies</t>
  </si>
  <si>
    <t xml:space="preserve">Low alloy steel bonded plate assemblies</t>
  </si>
  <si>
    <t xml:space="preserve">Non metallic bonded plate assemblies</t>
  </si>
  <si>
    <t xml:space="preserve">Stainless steel bonded plate assemblies</t>
  </si>
  <si>
    <t xml:space="preserve">Titanium bonded plate assemblies</t>
  </si>
  <si>
    <t xml:space="preserve">Waspalloy bonded plate assemblies</t>
  </si>
  <si>
    <t xml:space="preserve">Copper bonded plate assemblies</t>
  </si>
  <si>
    <t xml:space="preserve">Brass bonded plate assemblies</t>
  </si>
  <si>
    <t xml:space="preserve">Aluminum bolted plate assemblies</t>
  </si>
  <si>
    <t xml:space="preserve">Carbon steel bolted plate assemblies</t>
  </si>
  <si>
    <t xml:space="preserve">Hastalloy X bolted plate assemblies</t>
  </si>
  <si>
    <t xml:space="preserve">Inconel bolted plate assemblies</t>
  </si>
  <si>
    <t xml:space="preserve">Low alloy steel bolted plate assemblies</t>
  </si>
  <si>
    <t xml:space="preserve">Non metallic bolted plate assemblies</t>
  </si>
  <si>
    <t xml:space="preserve">Stainless steel bolted plate assemblies</t>
  </si>
  <si>
    <t xml:space="preserve">Titanium bolted plate assemblies</t>
  </si>
  <si>
    <t xml:space="preserve">Waspalloy bolted plate assemblies</t>
  </si>
  <si>
    <t xml:space="preserve">Copper bolted plate assemblies</t>
  </si>
  <si>
    <t xml:space="preserve">Brass bolted plate assemblies</t>
  </si>
  <si>
    <t xml:space="preserve">Aluminum solvent welded plate assemblies</t>
  </si>
  <si>
    <t xml:space="preserve">Carbon steel solvent welded plate assemblies</t>
  </si>
  <si>
    <t xml:space="preserve">Hastalloy X solvent welded plate assemblies</t>
  </si>
  <si>
    <t xml:space="preserve">Inconel solvent welded plate assemblies</t>
  </si>
  <si>
    <t xml:space="preserve">Low alloy steel solvent welded plate assemblies</t>
  </si>
  <si>
    <t xml:space="preserve">Non metallic solvent welded plate assemblies</t>
  </si>
  <si>
    <t xml:space="preserve">Stainless steel solvent welded plate assemblies</t>
  </si>
  <si>
    <t xml:space="preserve">Titanium solvent welded plate assemblies</t>
  </si>
  <si>
    <t xml:space="preserve">Waspalloy solvent welded plate assemblies</t>
  </si>
  <si>
    <t xml:space="preserve">Copper solvent welded plate assemblies</t>
  </si>
  <si>
    <t xml:space="preserve">Brass solvent welded plate assemblies</t>
  </si>
  <si>
    <t xml:space="preserve">Aluminum welded or brazed plate assemblies</t>
  </si>
  <si>
    <t xml:space="preserve">Carbon steel welded or brazed plate assemblies</t>
  </si>
  <si>
    <t xml:space="preserve">Hastalloy X welded or brazed plate assemblies</t>
  </si>
  <si>
    <t xml:space="preserve">Inconel welded or brazed plate assemblies</t>
  </si>
  <si>
    <t xml:space="preserve">Low alloy steel welded or brazed plate assemblies</t>
  </si>
  <si>
    <t xml:space="preserve">Non metallic welded or brazed plate assemblies</t>
  </si>
  <si>
    <t xml:space="preserve">Stainless steel welded or brazed plate assemblies</t>
  </si>
  <si>
    <t xml:space="preserve">Titanium welded or brazed plate assemblies</t>
  </si>
  <si>
    <t xml:space="preserve">Waspalloy welded or brazed plate assemblies</t>
  </si>
  <si>
    <t xml:space="preserve">Copper welded or brazed plate assemblies</t>
  </si>
  <si>
    <t xml:space="preserve">Brass welded or brazed plate assemblies</t>
  </si>
  <si>
    <t xml:space="preserve">Aluminum ultra violet welded plate assemblies</t>
  </si>
  <si>
    <t xml:space="preserve">Carbon steel ultra violet welded plate assemblies</t>
  </si>
  <si>
    <t xml:space="preserve">Hastalloy X ultra violet welded plate assemblies</t>
  </si>
  <si>
    <t xml:space="preserve">Inconel ultra violet welded plate assemblies</t>
  </si>
  <si>
    <t xml:space="preserve">Low alloy steel ultra violet welded plate assemblies</t>
  </si>
  <si>
    <t xml:space="preserve">Non metallic ultra violet welded plate assemblies</t>
  </si>
  <si>
    <t xml:space="preserve">Stainless steel ultra violet welded plate assemblies</t>
  </si>
  <si>
    <t xml:space="preserve">Titanium ultra violet welded plate assemblies</t>
  </si>
  <si>
    <t xml:space="preserve">Waspalloy ultra violet welded plate assemblies</t>
  </si>
  <si>
    <t xml:space="preserve">Copper ultra violet welded plate assemblies</t>
  </si>
  <si>
    <t xml:space="preserve">Brass ultra violet welded plate assemblies</t>
  </si>
  <si>
    <t xml:space="preserve">Aluminum sonic welded plate assemblies</t>
  </si>
  <si>
    <t xml:space="preserve">Carbon steel sonic welded plate assemblies</t>
  </si>
  <si>
    <t xml:space="preserve">Hastalloy X sonic welded plate assemblies</t>
  </si>
  <si>
    <t xml:space="preserve">Inconel sonic welded plate assemblies</t>
  </si>
  <si>
    <t xml:space="preserve">Low alloy steel sonic welded plate assemblies</t>
  </si>
  <si>
    <t xml:space="preserve">Non metallic sonic welded plate assemblies</t>
  </si>
  <si>
    <t xml:space="preserve">Stainless steel sonic welded plate assemblies</t>
  </si>
  <si>
    <t xml:space="preserve">Titanium sonic welded plate assemblies</t>
  </si>
  <si>
    <t xml:space="preserve">Waspalloy sonic welded plate assemblies</t>
  </si>
  <si>
    <t xml:space="preserve">Copper sonic welded plate assemblies</t>
  </si>
  <si>
    <t xml:space="preserve">Brass sonic welded plate assemblies</t>
  </si>
  <si>
    <t xml:space="preserve">Aluminum riveted plate assemblies</t>
  </si>
  <si>
    <t xml:space="preserve">Carbon steel riveted plate assemblies</t>
  </si>
  <si>
    <t xml:space="preserve">Hastalloy X riveted plate assemblies</t>
  </si>
  <si>
    <t xml:space="preserve">Inconel riveted plate assemblies</t>
  </si>
  <si>
    <t xml:space="preserve">Low alloy steel riveted plate assemblies</t>
  </si>
  <si>
    <t xml:space="preserve">Non metallic riveted plate assemblies</t>
  </si>
  <si>
    <t xml:space="preserve">Stainless steel riveted plate assemblies</t>
  </si>
  <si>
    <t xml:space="preserve">Titanium riveted plate assemblies</t>
  </si>
  <si>
    <t xml:space="preserve">Waspalloy riveted plate assemblies</t>
  </si>
  <si>
    <t xml:space="preserve">Copper riveted plate assemblies</t>
  </si>
  <si>
    <t xml:space="preserve">Brass riveted plate assemblies</t>
  </si>
  <si>
    <t xml:space="preserve">Printed circuit assemblies PCAs</t>
  </si>
  <si>
    <t xml:space="preserve">Mixed circuit assemblies</t>
  </si>
  <si>
    <t xml:space="preserve">Surface mount circuit assemblies</t>
  </si>
  <si>
    <t xml:space="preserve">Plated through circuit assemblies</t>
  </si>
  <si>
    <t xml:space="preserve">Double sided circuit cards</t>
  </si>
  <si>
    <t xml:space="preserve">Backplane circuit cards</t>
  </si>
  <si>
    <t xml:space="preserve">Multilayer circuit cards</t>
  </si>
  <si>
    <t xml:space="preserve">Single sided circuit cards</t>
  </si>
  <si>
    <t xml:space="preserve">Printed wire boards</t>
  </si>
  <si>
    <t xml:space="preserve">Demodulators</t>
  </si>
  <si>
    <t xml:space="preserve">Application specific circuit assemblies</t>
  </si>
  <si>
    <t xml:space="preserve">Amplifiers</t>
  </si>
  <si>
    <t xml:space="preserve">Attenuators</t>
  </si>
  <si>
    <t xml:space="preserve">Circulators</t>
  </si>
  <si>
    <t xml:space="preserve">Couplers</t>
  </si>
  <si>
    <t xml:space="preserve">Delay lines</t>
  </si>
  <si>
    <t xml:space="preserve">Detectors</t>
  </si>
  <si>
    <t xml:space="preserve">Dummy loads</t>
  </si>
  <si>
    <t xml:space="preserve">Radio frequency RF filters</t>
  </si>
  <si>
    <t xml:space="preserve">Isolators</t>
  </si>
  <si>
    <t xml:space="preserve">Mixers</t>
  </si>
  <si>
    <t xml:space="preserve">Phase shifters</t>
  </si>
  <si>
    <t xml:space="preserve">Power dividers</t>
  </si>
  <si>
    <t xml:space="preserve">Wave tube amplifiers</t>
  </si>
  <si>
    <t xml:space="preserve">Terminations</t>
  </si>
  <si>
    <t xml:space="preserve">Modulators</t>
  </si>
  <si>
    <t xml:space="preserve">Motor drive or control integrated circuits</t>
  </si>
  <si>
    <t xml:space="preserve">Microprocessors</t>
  </si>
  <si>
    <t xml:space="preserve">Clock oscillators</t>
  </si>
  <si>
    <t xml:space="preserve">Microcontrollers</t>
  </si>
  <si>
    <t xml:space="preserve">Operational amplifiers</t>
  </si>
  <si>
    <t xml:space="preserve">Voltage regulator integrated circuits</t>
  </si>
  <si>
    <t xml:space="preserve">Voltage comparator integrated circuits</t>
  </si>
  <si>
    <t xml:space="preserve">Timer integrated circuits</t>
  </si>
  <si>
    <t xml:space="preserve">Logic gates</t>
  </si>
  <si>
    <t xml:space="preserve">Flip flops</t>
  </si>
  <si>
    <t xml:space="preserve">Shift registers</t>
  </si>
  <si>
    <t xml:space="preserve">Digital Signal Processor DSP</t>
  </si>
  <si>
    <t xml:space="preserve">Network Processors</t>
  </si>
  <si>
    <t xml:space="preserve">Microwave diodes</t>
  </si>
  <si>
    <t xml:space="preserve">Zener diodes</t>
  </si>
  <si>
    <t xml:space="preserve">Light emitting diodes LEDs</t>
  </si>
  <si>
    <t xml:space="preserve">Schottky diodes</t>
  </si>
  <si>
    <t xml:space="preserve">Tunnel diodes</t>
  </si>
  <si>
    <t xml:space="preserve">Photosensitive diodes</t>
  </si>
  <si>
    <t xml:space="preserve">Variable capacitance diodes</t>
  </si>
  <si>
    <t xml:space="preserve">Solar diodes</t>
  </si>
  <si>
    <t xml:space="preserve">Power diodes</t>
  </si>
  <si>
    <t xml:space="preserve">Radio frequency RF diodes</t>
  </si>
  <si>
    <t xml:space="preserve">Small signal diodes</t>
  </si>
  <si>
    <t xml:space="preserve">Laser diodes</t>
  </si>
  <si>
    <t xml:space="preserve">Photo sensitive transistors</t>
  </si>
  <si>
    <t xml:space="preserve">Field effect transistors FET</t>
  </si>
  <si>
    <t xml:space="preserve">Metal oxide silicone field effect transistors MOSFET</t>
  </si>
  <si>
    <t xml:space="preserve">Transistor chips</t>
  </si>
  <si>
    <t xml:space="preserve">Bipolar darlington or radio frequency RF transistors</t>
  </si>
  <si>
    <t xml:space="preserve">Unijunction transistors</t>
  </si>
  <si>
    <t xml:space="preserve">Insulated gate bipolar transistors IGBT</t>
  </si>
  <si>
    <t xml:space="preserve">Junction field effect transistors JFET</t>
  </si>
  <si>
    <t xml:space="preserve">Bipolar junction transistors BJT</t>
  </si>
  <si>
    <t xml:space="preserve">Photovoltaic cells</t>
  </si>
  <si>
    <t xml:space="preserve">Thyristors</t>
  </si>
  <si>
    <t xml:space="preserve">Diacs</t>
  </si>
  <si>
    <t xml:space="preserve">Triacs</t>
  </si>
  <si>
    <t xml:space="preserve">Optical coupled isolators</t>
  </si>
  <si>
    <t xml:space="preserve">Crystal oscillators</t>
  </si>
  <si>
    <t xml:space="preserve">Fixed capacitors</t>
  </si>
  <si>
    <t xml:space="preserve">Variable capacitors or varactors</t>
  </si>
  <si>
    <t xml:space="preserve">Adjustable pre set capacitors</t>
  </si>
  <si>
    <t xml:space="preserve">Capacitor networks</t>
  </si>
  <si>
    <t xml:space="preserve">Fusistors</t>
  </si>
  <si>
    <t xml:space="preserve">Variable resistors or varistors</t>
  </si>
  <si>
    <t xml:space="preserve">Resistor networks</t>
  </si>
  <si>
    <t xml:space="preserve">Fixed resistors</t>
  </si>
  <si>
    <t xml:space="preserve">Rectifiers</t>
  </si>
  <si>
    <t xml:space="preserve">Inductors</t>
  </si>
  <si>
    <t xml:space="preserve">Ferrites</t>
  </si>
  <si>
    <t xml:space="preserve">Static converters</t>
  </si>
  <si>
    <t xml:space="preserve">Inverters</t>
  </si>
  <si>
    <t xml:space="preserve">Resistor or capacitor R/C networks</t>
  </si>
  <si>
    <t xml:space="preserve">Heat sinks</t>
  </si>
  <si>
    <t xml:space="preserve">Semiconductor dies</t>
  </si>
  <si>
    <t xml:space="preserve">Semiconductor wafers</t>
  </si>
  <si>
    <t xml:space="preserve">Integrated circuit packages</t>
  </si>
  <si>
    <t xml:space="preserve">Integrated circuit sockets or mounts</t>
  </si>
  <si>
    <t xml:space="preserve">Discrete component mounts</t>
  </si>
  <si>
    <t xml:space="preserve">Heat sink compounds</t>
  </si>
  <si>
    <t xml:space="preserve">Insulators for heat sinks</t>
  </si>
  <si>
    <t xml:space="preserve">Bare printed circuit boards</t>
  </si>
  <si>
    <t xml:space="preserve">Integrated circuit lids</t>
  </si>
  <si>
    <t xml:space="preserve">Sputtering targets</t>
  </si>
  <si>
    <t xml:space="preserve">Photo mask</t>
  </si>
  <si>
    <t xml:space="preserve">Cathode ray tubes</t>
  </si>
  <si>
    <t xml:space="preserve">Klystrons</t>
  </si>
  <si>
    <t xml:space="preserve">Magnetrons</t>
  </si>
  <si>
    <t xml:space="preserve">Traveling wave tubes</t>
  </si>
  <si>
    <t xml:space="preserve">Disk seal tubes</t>
  </si>
  <si>
    <t xml:space="preserve">Resnatrons</t>
  </si>
  <si>
    <t xml:space="preserve">Thyratrons</t>
  </si>
  <si>
    <t xml:space="preserve">Ignitrons</t>
  </si>
  <si>
    <t xml:space="preserve">Photo tubes</t>
  </si>
  <si>
    <t xml:space="preserve">Photo multiplier tubes</t>
  </si>
  <si>
    <t xml:space="preserve">Camera or television pickup tubes</t>
  </si>
  <si>
    <t xml:space="preserve">Diode tubes</t>
  </si>
  <si>
    <t xml:space="preserve">Triode tubes</t>
  </si>
  <si>
    <t xml:space="preserve">Tetrode tubes</t>
  </si>
  <si>
    <t xml:space="preserve">Pentode tubes</t>
  </si>
  <si>
    <t xml:space="preserve">Multiple valve tubes</t>
  </si>
  <si>
    <t xml:space="preserve">Cathodes or emitters</t>
  </si>
  <si>
    <t xml:space="preserve">Anode devices</t>
  </si>
  <si>
    <t xml:space="preserve">Grid devices</t>
  </si>
  <si>
    <t xml:space="preserve">Deflecting devices</t>
  </si>
  <si>
    <t xml:space="preserve">Tube envelopes or blanks</t>
  </si>
  <si>
    <t xml:space="preserve">Tube bases</t>
  </si>
  <si>
    <t xml:space="preserve">Tube sockets</t>
  </si>
  <si>
    <t xml:space="preserve">Electrode pins</t>
  </si>
  <si>
    <t xml:space="preserve">Electrode carriers</t>
  </si>
  <si>
    <t xml:space="preserve">Control sound module</t>
  </si>
  <si>
    <t xml:space="preserve">Light module</t>
  </si>
  <si>
    <t xml:space="preserve">Stack Light</t>
  </si>
  <si>
    <t xml:space="preserve">Programmable logic controller chassis I/O subsystem</t>
  </si>
  <si>
    <t xml:space="preserve">Programmable logic controller distributed in cabinet I/O subsystem</t>
  </si>
  <si>
    <t xml:space="preserve">Programmable logic controller distributed on machine I/O subsystem</t>
  </si>
  <si>
    <t xml:space="preserve">Control network linking device</t>
  </si>
  <si>
    <t xml:space="preserve">Control network PC interface</t>
  </si>
  <si>
    <t xml:space="preserve">Programmable Logic Controller Accessories</t>
  </si>
  <si>
    <t xml:space="preserve">Programmable Logic Controller Chassis</t>
  </si>
  <si>
    <t xml:space="preserve">Programmable Logic Controller Module</t>
  </si>
  <si>
    <t xml:space="preserve">Programmable Logic Controller Power Supply</t>
  </si>
  <si>
    <t xml:space="preserve">Programmable Logic Controller Programming Device</t>
  </si>
  <si>
    <t xml:space="preserve">Load switch IEC</t>
  </si>
  <si>
    <t xml:space="preserve">Safety Control Module</t>
  </si>
  <si>
    <t xml:space="preserve">Safety isolation system</t>
  </si>
  <si>
    <t xml:space="preserve">Safety light curtain and scanner</t>
  </si>
  <si>
    <t xml:space="preserve">Safety mat and edge</t>
  </si>
  <si>
    <t xml:space="preserve">Bulkhead pass through connector</t>
  </si>
  <si>
    <t xml:space="preserve">Control system cordset</t>
  </si>
  <si>
    <t xml:space="preserve">Control system distribution box</t>
  </si>
  <si>
    <t xml:space="preserve">Control system patchcord</t>
  </si>
  <si>
    <t xml:space="preserve">Control system receptacle</t>
  </si>
  <si>
    <t xml:space="preserve">Control system splitter</t>
  </si>
  <si>
    <t xml:space="preserve">Control system Y cable</t>
  </si>
  <si>
    <t xml:space="preserve">Control system wiring</t>
  </si>
  <si>
    <t xml:space="preserve">Field attachable connector</t>
  </si>
  <si>
    <t xml:space="preserve">Through panel control connection system</t>
  </si>
  <si>
    <t xml:space="preserve">Halogen lamps</t>
  </si>
  <si>
    <t xml:space="preserve">Medical lamps</t>
  </si>
  <si>
    <t xml:space="preserve">Solar lamps</t>
  </si>
  <si>
    <t xml:space="preserve">Fluorescent lamps</t>
  </si>
  <si>
    <t xml:space="preserve">Shadowless or scialytic operation light</t>
  </si>
  <si>
    <t xml:space="preserve">Stage or studio lamps</t>
  </si>
  <si>
    <t xml:space="preserve">Incandescent lamps</t>
  </si>
  <si>
    <t xml:space="preserve">Infrared lamps</t>
  </si>
  <si>
    <t xml:space="preserve">Metal halide lamp HID</t>
  </si>
  <si>
    <t xml:space="preserve">Mercury vapor lamp HID</t>
  </si>
  <si>
    <t xml:space="preserve">Ultraviolet UV lamps</t>
  </si>
  <si>
    <t xml:space="preserve">High pressure sodium lamp HID</t>
  </si>
  <si>
    <t xml:space="preserve">Neon lamps</t>
  </si>
  <si>
    <t xml:space="preserve">Compact fluorescent CFL lamps</t>
  </si>
  <si>
    <t xml:space="preserve">Induction lamp</t>
  </si>
  <si>
    <t xml:space="preserve">Low pressure sodium lamp HID</t>
  </si>
  <si>
    <t xml:space="preserve">Miniature lamp</t>
  </si>
  <si>
    <t xml:space="preserve">Sealed beam lamp</t>
  </si>
  <si>
    <t xml:space="preserve">Lamp filament</t>
  </si>
  <si>
    <t xml:space="preserve">Lamp glass</t>
  </si>
  <si>
    <t xml:space="preserve">Lamp base</t>
  </si>
  <si>
    <t xml:space="preserve">Fluorescent ballast</t>
  </si>
  <si>
    <t xml:space="preserve">High intensity discharge HID ballast</t>
  </si>
  <si>
    <t xml:space="preserve">Induction Lighting System</t>
  </si>
  <si>
    <t xml:space="preserve">Low voltage lighting transformer</t>
  </si>
  <si>
    <t xml:space="preserve">Neon ballast</t>
  </si>
  <si>
    <t xml:space="preserve">Step down lamp transformer</t>
  </si>
  <si>
    <t xml:space="preserve">Fluorescent fixtures</t>
  </si>
  <si>
    <t xml:space="preserve">Wall fixtures</t>
  </si>
  <si>
    <t xml:space="preserve">Stage or projection or studio lighting system</t>
  </si>
  <si>
    <t xml:space="preserve">Recessed lighting</t>
  </si>
  <si>
    <t xml:space="preserve">Chandeliers</t>
  </si>
  <si>
    <t xml:space="preserve">Desk fixtures</t>
  </si>
  <si>
    <t xml:space="preserve">Track lighting</t>
  </si>
  <si>
    <t xml:space="preserve">Floor lamp fixture</t>
  </si>
  <si>
    <t xml:space="preserve">Table lamp fixture</t>
  </si>
  <si>
    <t xml:space="preserve">Laboratory bench lights</t>
  </si>
  <si>
    <t xml:space="preserve">Interior solar lighting</t>
  </si>
  <si>
    <t xml:space="preserve">Downlighting fixtures</t>
  </si>
  <si>
    <t xml:space="preserve">Hand or extension light</t>
  </si>
  <si>
    <t xml:space="preserve">Halogen lighting fixtures</t>
  </si>
  <si>
    <t xml:space="preserve">Ceiling fixtures</t>
  </si>
  <si>
    <t xml:space="preserve">Pendant lighting</t>
  </si>
  <si>
    <t xml:space="preserve">Decorative fixture</t>
  </si>
  <si>
    <t xml:space="preserve">High intensity discharge HID fixture</t>
  </si>
  <si>
    <t xml:space="preserve">Incandescent fixture</t>
  </si>
  <si>
    <t xml:space="preserve">Lighting pole or post and hardware</t>
  </si>
  <si>
    <t xml:space="preserve">Solar lighting fixture</t>
  </si>
  <si>
    <t xml:space="preserve">Undercabinet lighting fixture</t>
  </si>
  <si>
    <t xml:space="preserve">Roadway or highway lighting</t>
  </si>
  <si>
    <t xml:space="preserve">Landscape or area lighting</t>
  </si>
  <si>
    <t xml:space="preserve">Underwater lighting</t>
  </si>
  <si>
    <t xml:space="preserve">Residential street lights</t>
  </si>
  <si>
    <t xml:space="preserve">Flashlight</t>
  </si>
  <si>
    <t xml:space="preserve">Storm lights</t>
  </si>
  <si>
    <t xml:space="preserve">Flood light</t>
  </si>
  <si>
    <t xml:space="preserve">Glow stick or light stick</t>
  </si>
  <si>
    <t xml:space="preserve">Strobe or warning lights</t>
  </si>
  <si>
    <t xml:space="preserve">Combo light unit exit</t>
  </si>
  <si>
    <t xml:space="preserve">Emergency exit illuminated sign</t>
  </si>
  <si>
    <t xml:space="preserve">Emergency light unit</t>
  </si>
  <si>
    <t xml:space="preserve">Emergency Lighting Accessories</t>
  </si>
  <si>
    <t xml:space="preserve">Exit light conversion kit</t>
  </si>
  <si>
    <t xml:space="preserve">Exit light mounting canopy</t>
  </si>
  <si>
    <t xml:space="preserve">Remote lighting fixture</t>
  </si>
  <si>
    <t xml:space="preserve">Signal Flare</t>
  </si>
  <si>
    <t xml:space="preserve">Lighting accessories</t>
  </si>
  <si>
    <t xml:space="preserve">Lamp ballasts</t>
  </si>
  <si>
    <t xml:space="preserve">Lamp housings</t>
  </si>
  <si>
    <t xml:space="preserve">Lamp sockets</t>
  </si>
  <si>
    <t xml:space="preserve">Light boxes</t>
  </si>
  <si>
    <t xml:space="preserve">Grilles</t>
  </si>
  <si>
    <t xml:space="preserve">Light conditioner filters</t>
  </si>
  <si>
    <t xml:space="preserve">Lamp starter</t>
  </si>
  <si>
    <t xml:space="preserve">Electrified tracks</t>
  </si>
  <si>
    <t xml:space="preserve">Lamp covers</t>
  </si>
  <si>
    <t xml:space="preserve">Lamp arms</t>
  </si>
  <si>
    <t xml:space="preserve">Ceiling frame lighting flange kit</t>
  </si>
  <si>
    <t xml:space="preserve">Lamp guard</t>
  </si>
  <si>
    <t xml:space="preserve">Lamp Lens</t>
  </si>
  <si>
    <t xml:space="preserve">Lamp mounting box</t>
  </si>
  <si>
    <t xml:space="preserve">Lamp reflector</t>
  </si>
  <si>
    <t xml:space="preserve">Lamp safety fitting</t>
  </si>
  <si>
    <t xml:space="preserve">Lamp wiring assembly kit</t>
  </si>
  <si>
    <t xml:space="preserve">Hazardous location fluorescent fixtures</t>
  </si>
  <si>
    <t xml:space="preserve">Hazardous location incandescent fixtures</t>
  </si>
  <si>
    <t xml:space="preserve">Light tower</t>
  </si>
  <si>
    <t xml:space="preserve">Light cart</t>
  </si>
  <si>
    <t xml:space="preserve">Light stand</t>
  </si>
  <si>
    <t xml:space="preserve">Loading dock light</t>
  </si>
  <si>
    <t xml:space="preserve">Portable fluorescent light</t>
  </si>
  <si>
    <t xml:space="preserve">Portable hand lamp</t>
  </si>
  <si>
    <t xml:space="preserve">Portable high intensity discharge HID light</t>
  </si>
  <si>
    <t xml:space="preserve">Portable incandescent light</t>
  </si>
  <si>
    <t xml:space="preserve">Portable shop light</t>
  </si>
  <si>
    <t xml:space="preserve">Rope light</t>
  </si>
  <si>
    <t xml:space="preserve">String or tree light</t>
  </si>
  <si>
    <t xml:space="preserve">Fiber optic lighting</t>
  </si>
  <si>
    <t xml:space="preserve">Light emitting diode LED optic lighting</t>
  </si>
  <si>
    <t xml:space="preserve">Atmospheric effect apparatus</t>
  </si>
  <si>
    <t xml:space="preserve">Color changer</t>
  </si>
  <si>
    <t xml:space="preserve">Color filters</t>
  </si>
  <si>
    <t xml:space="preserve">Filter holders and frames</t>
  </si>
  <si>
    <t xml:space="preserve">Gobo holders</t>
  </si>
  <si>
    <t xml:space="preserve">Gobo rotators and light moving effect accessories</t>
  </si>
  <si>
    <t xml:space="preserve">Iris diaphragm</t>
  </si>
  <si>
    <t xml:space="preserve">Lighting bars</t>
  </si>
  <si>
    <t xml:space="preserve">Spot chairs</t>
  </si>
  <si>
    <t xml:space="preserve">Dimmers and accessories</t>
  </si>
  <si>
    <t xml:space="preserve">Lighting control consoles and accessories</t>
  </si>
  <si>
    <t xml:space="preserve">Lighting power supply and control units</t>
  </si>
  <si>
    <t xml:space="preserve">Focus spots</t>
  </si>
  <si>
    <t xml:space="preserve">Follow spots</t>
  </si>
  <si>
    <t xml:space="preserve">Moving lights</t>
  </si>
  <si>
    <t xml:space="preserve">Par cans and pin spots</t>
  </si>
  <si>
    <t xml:space="preserve">Profile type luminaires</t>
  </si>
  <si>
    <t xml:space="preserve">Spot banks</t>
  </si>
  <si>
    <t xml:space="preserve">Strip lights</t>
  </si>
  <si>
    <t xml:space="preserve">Ultraviolet and black light luminaires</t>
  </si>
  <si>
    <t xml:space="preserve">Alcohol lamp</t>
  </si>
  <si>
    <t xml:space="preserve">Candle holder</t>
  </si>
  <si>
    <t xml:space="preserve">Kerosene or propane or natural gas or butane lantern</t>
  </si>
  <si>
    <t xml:space="preserve">Wax candle</t>
  </si>
  <si>
    <t xml:space="preserve">Distribution power transformers</t>
  </si>
  <si>
    <t xml:space="preserve">Power supply transformers</t>
  </si>
  <si>
    <t xml:space="preserve">Instrument transformers</t>
  </si>
  <si>
    <t xml:space="preserve">Power supply units</t>
  </si>
  <si>
    <t xml:space="preserve">Power adapters or inverters</t>
  </si>
  <si>
    <t xml:space="preserve">Frequency converters</t>
  </si>
  <si>
    <t xml:space="preserve">Signal converters</t>
  </si>
  <si>
    <t xml:space="preserve">Electrical or power regulators</t>
  </si>
  <si>
    <t xml:space="preserve">Magnetic coils</t>
  </si>
  <si>
    <t xml:space="preserve">Uninterruptible power supplies</t>
  </si>
  <si>
    <t xml:space="preserve">Chokes</t>
  </si>
  <si>
    <t xml:space="preserve">Electric rotary converters</t>
  </si>
  <si>
    <t xml:space="preserve">Capacitor banks</t>
  </si>
  <si>
    <t xml:space="preserve">Reactors</t>
  </si>
  <si>
    <t xml:space="preserve">Slip rings</t>
  </si>
  <si>
    <t xml:space="preserve">Power distribution units PDUs</t>
  </si>
  <si>
    <t xml:space="preserve">Intrinsic safety barriers</t>
  </si>
  <si>
    <t xml:space="preserve">Inductive coupling devices</t>
  </si>
  <si>
    <t xml:space="preserve">Signal conditioners</t>
  </si>
  <si>
    <t xml:space="preserve">Servo drives</t>
  </si>
  <si>
    <t xml:space="preserve">Electronic transformers</t>
  </si>
  <si>
    <t xml:space="preserve">Static var compensators</t>
  </si>
  <si>
    <t xml:space="preserve">Synchronous condensers</t>
  </si>
  <si>
    <t xml:space="preserve">Buck boost transformer</t>
  </si>
  <si>
    <t xml:space="preserve">Control power transformer</t>
  </si>
  <si>
    <t xml:space="preserve">Encapsulated transformer</t>
  </si>
  <si>
    <t xml:space="preserve">Harmonic mitigation transformer</t>
  </si>
  <si>
    <t xml:space="preserve">Isolation transformer</t>
  </si>
  <si>
    <t xml:space="preserve">Pad mount transformer</t>
  </si>
  <si>
    <t xml:space="preserve">Power supply outlet strip</t>
  </si>
  <si>
    <t xml:space="preserve">Load centers</t>
  </si>
  <si>
    <t xml:space="preserve">Meter centers or sockets</t>
  </si>
  <si>
    <t xml:space="preserve">Panelboards</t>
  </si>
  <si>
    <t xml:space="preserve">Motor control centers</t>
  </si>
  <si>
    <t xml:space="preserve">Switchgear systems</t>
  </si>
  <si>
    <t xml:space="preserve">Power monitoring or control systems</t>
  </si>
  <si>
    <t xml:space="preserve">Lighting control systems</t>
  </si>
  <si>
    <t xml:space="preserve">Distribution or control board fixtures</t>
  </si>
  <si>
    <t xml:space="preserve">Transmission transformers</t>
  </si>
  <si>
    <t xml:space="preserve">Circuit breaker switchboard</t>
  </si>
  <si>
    <t xml:space="preserve">Fusible switchboard</t>
  </si>
  <si>
    <t xml:space="preserve">Low voltage alternating and direct current AC DC panelboard</t>
  </si>
  <si>
    <t xml:space="preserve">Low voltage motor control center</t>
  </si>
  <si>
    <t xml:space="preserve">Medium voltage motor control center</t>
  </si>
  <si>
    <t xml:space="preserve">Medium voltage switchgear</t>
  </si>
  <si>
    <t xml:space="preserve">Low voltage switchgear</t>
  </si>
  <si>
    <t xml:space="preserve">Control board enclosure</t>
  </si>
  <si>
    <t xml:space="preserve">Enclosure plates or covers</t>
  </si>
  <si>
    <t xml:space="preserve">Electrical boxes</t>
  </si>
  <si>
    <t xml:space="preserve">Electrical box covers</t>
  </si>
  <si>
    <t xml:space="preserve">Weatherproof boxes</t>
  </si>
  <si>
    <t xml:space="preserve">Switch boxes</t>
  </si>
  <si>
    <t xml:space="preserve">Floor boxes</t>
  </si>
  <si>
    <t xml:space="preserve">Outlet boxes</t>
  </si>
  <si>
    <t xml:space="preserve">Specialty electrical boxes</t>
  </si>
  <si>
    <t xml:space="preserve">Utility boxes</t>
  </si>
  <si>
    <t xml:space="preserve">Electrical fittings</t>
  </si>
  <si>
    <t xml:space="preserve">Electrical bushings</t>
  </si>
  <si>
    <t xml:space="preserve">Ceiling flanges</t>
  </si>
  <si>
    <t xml:space="preserve">Explosion proof enclosures</t>
  </si>
  <si>
    <t xml:space="preserve">Cast device box</t>
  </si>
  <si>
    <t xml:space="preserve">Ceiling box</t>
  </si>
  <si>
    <t xml:space="preserve">Ceiling pan</t>
  </si>
  <si>
    <t xml:space="preserve">Circuit breaker enclosure</t>
  </si>
  <si>
    <t xml:space="preserve">Current transformer enclosure</t>
  </si>
  <si>
    <t xml:space="preserve">Electrical box extension</t>
  </si>
  <si>
    <t xml:space="preserve">Electrical Box Hardware and Accessories</t>
  </si>
  <si>
    <t xml:space="preserve">Electrical box partition</t>
  </si>
  <si>
    <t xml:space="preserve">Electrical console and consolet enclosure</t>
  </si>
  <si>
    <t xml:space="preserve">Electrical general purpose enclosure</t>
  </si>
  <si>
    <t xml:space="preserve">Electrical operator interface unit enclosure</t>
  </si>
  <si>
    <t xml:space="preserve">Electrical pushbutton enclosure</t>
  </si>
  <si>
    <t xml:space="preserve">Electrical terminal enclosure</t>
  </si>
  <si>
    <t xml:space="preserve">Fire rated poke through box</t>
  </si>
  <si>
    <t xml:space="preserve">Fuse cabinet</t>
  </si>
  <si>
    <t xml:space="preserve">Gang box</t>
  </si>
  <si>
    <t xml:space="preserve">Hazardous location box</t>
  </si>
  <si>
    <t xml:space="preserve">Electrical junction box</t>
  </si>
  <si>
    <t xml:space="preserve">Masonry box</t>
  </si>
  <si>
    <t xml:space="preserve">Modular electrical enclosure</t>
  </si>
  <si>
    <t xml:space="preserve">Telephone termination cabinet</t>
  </si>
  <si>
    <t xml:space="preserve">Underground electrical enclosure</t>
  </si>
  <si>
    <t xml:space="preserve">Electrical lugs plugs and connectors</t>
  </si>
  <si>
    <t xml:space="preserve">Electrical plugs</t>
  </si>
  <si>
    <t xml:space="preserve">Twist lock plugs</t>
  </si>
  <si>
    <t xml:space="preserve">Electrical sleeves</t>
  </si>
  <si>
    <t xml:space="preserve">Cable or wire lugs</t>
  </si>
  <si>
    <t xml:space="preserve">Electrical receptacles</t>
  </si>
  <si>
    <t xml:space="preserve">Terminal strips</t>
  </si>
  <si>
    <t xml:space="preserve">Mechanical connectors</t>
  </si>
  <si>
    <t xml:space="preserve">Wire connectors</t>
  </si>
  <si>
    <t xml:space="preserve">Terminal blocks</t>
  </si>
  <si>
    <t xml:space="preserve">Backshell connectors</t>
  </si>
  <si>
    <t xml:space="preserve">Circular connectors</t>
  </si>
  <si>
    <t xml:space="preserve">Coaxial connectors</t>
  </si>
  <si>
    <t xml:space="preserve">Flat connectors</t>
  </si>
  <si>
    <t xml:space="preserve">Electronic connector caps</t>
  </si>
  <si>
    <t xml:space="preserve">Flex connectors</t>
  </si>
  <si>
    <t xml:space="preserve">Liquid tight connectors</t>
  </si>
  <si>
    <t xml:space="preserve">Electrical connector assemby</t>
  </si>
  <si>
    <t xml:space="preserve">Mechanical couplings</t>
  </si>
  <si>
    <t xml:space="preserve">Spring jaw connectors</t>
  </si>
  <si>
    <t xml:space="preserve">Terminal block covers</t>
  </si>
  <si>
    <t xml:space="preserve">Terminal block separator</t>
  </si>
  <si>
    <t xml:space="preserve">Jumper bar</t>
  </si>
  <si>
    <t xml:space="preserve">Wiring taps</t>
  </si>
  <si>
    <t xml:space="preserve">Electrical taps</t>
  </si>
  <si>
    <t xml:space="preserve">Fiber optic connector</t>
  </si>
  <si>
    <t xml:space="preserve">Cable gland connectors</t>
  </si>
  <si>
    <t xml:space="preserve">Electrical terminals</t>
  </si>
  <si>
    <t xml:space="preserve">Radio frequency RF connectors</t>
  </si>
  <si>
    <t xml:space="preserve">Electrical metallic tubing EMT connectors</t>
  </si>
  <si>
    <t xml:space="preserve">Connecting leads or wires</t>
  </si>
  <si>
    <t xml:space="preserve">Electrodes</t>
  </si>
  <si>
    <t xml:space="preserve">Current collector shoes</t>
  </si>
  <si>
    <t xml:space="preserve">Automatic wire or cable connector</t>
  </si>
  <si>
    <t xml:space="preserve">Electrical inlet</t>
  </si>
  <si>
    <t xml:space="preserve">Electrical extension cable</t>
  </si>
  <si>
    <t xml:space="preserve">Electrical jumper cable</t>
  </si>
  <si>
    <t xml:space="preserve">Electrical port assembly</t>
  </si>
  <si>
    <t xml:space="preserve">Electrical underground bus connector</t>
  </si>
  <si>
    <t xml:space="preserve">RJ jack and module</t>
  </si>
  <si>
    <t xml:space="preserve">Twist on wire connector</t>
  </si>
  <si>
    <t xml:space="preserve">Wire terminal connector kit</t>
  </si>
  <si>
    <t xml:space="preserve">Wire terminal disconnect</t>
  </si>
  <si>
    <t xml:space="preserve">Wire or cable compression connector</t>
  </si>
  <si>
    <t xml:space="preserve">Wire or cable splice connector</t>
  </si>
  <si>
    <t xml:space="preserve">Safety switches</t>
  </si>
  <si>
    <t xml:space="preserve">Dimmer switches</t>
  </si>
  <si>
    <t xml:space="preserve">Drum switches</t>
  </si>
  <si>
    <t xml:space="preserve">Time switches</t>
  </si>
  <si>
    <t xml:space="preserve">Snap switches</t>
  </si>
  <si>
    <t xml:space="preserve">Pressure switches</t>
  </si>
  <si>
    <t xml:space="preserve">Toggle switches</t>
  </si>
  <si>
    <t xml:space="preserve">Slide switches</t>
  </si>
  <si>
    <t xml:space="preserve">Limit switches</t>
  </si>
  <si>
    <t xml:space="preserve">Controller switches</t>
  </si>
  <si>
    <t xml:space="preserve">Variable switches</t>
  </si>
  <si>
    <t xml:space="preserve">Push button switches</t>
  </si>
  <si>
    <t xml:space="preserve">Rotary switches</t>
  </si>
  <si>
    <t xml:space="preserve">Power relays</t>
  </si>
  <si>
    <t xml:space="preserve">General purpose relays</t>
  </si>
  <si>
    <t xml:space="preserve">Socket relays</t>
  </si>
  <si>
    <t xml:space="preserve">Alternating voltage relays</t>
  </si>
  <si>
    <t xml:space="preserve">Mercury relays</t>
  </si>
  <si>
    <t xml:space="preserve">Time relays</t>
  </si>
  <si>
    <t xml:space="preserve">Overload relays</t>
  </si>
  <si>
    <t xml:space="preserve">Motor starter controls</t>
  </si>
  <si>
    <t xml:space="preserve">Electrical contacts</t>
  </si>
  <si>
    <t xml:space="preserve">Timer controls</t>
  </si>
  <si>
    <t xml:space="preserve">Photocontrols</t>
  </si>
  <si>
    <t xml:space="preserve">Non fusible switches</t>
  </si>
  <si>
    <t xml:space="preserve">Encoders</t>
  </si>
  <si>
    <t xml:space="preserve">Photoelectric sensors</t>
  </si>
  <si>
    <t xml:space="preserve">Contactors</t>
  </si>
  <si>
    <t xml:space="preserve">Level or float switches</t>
  </si>
  <si>
    <t xml:space="preserve">Radio frequency RF switches</t>
  </si>
  <si>
    <t xml:space="preserve">Switch parts or accessories</t>
  </si>
  <si>
    <t xml:space="preserve">Indicator or pilot lights</t>
  </si>
  <si>
    <t xml:space="preserve">Control relays</t>
  </si>
  <si>
    <t xml:space="preserve">Phase failure relays</t>
  </si>
  <si>
    <t xml:space="preserve">Foot switches</t>
  </si>
  <si>
    <t xml:space="preserve">Flow switches</t>
  </si>
  <si>
    <t xml:space="preserve">Keylock switches</t>
  </si>
  <si>
    <t xml:space="preserve">Mercury switches</t>
  </si>
  <si>
    <t xml:space="preserve">Rocker switches</t>
  </si>
  <si>
    <t xml:space="preserve">Solid state relays</t>
  </si>
  <si>
    <t xml:space="preserve">Relay boards or multiple relay modules</t>
  </si>
  <si>
    <t xml:space="preserve">Indicator light parts or accessories</t>
  </si>
  <si>
    <t xml:space="preserve">Emergency stop device</t>
  </si>
  <si>
    <t xml:space="preserve">Joystick switches or controls</t>
  </si>
  <si>
    <t xml:space="preserve">Relay sockets or bases</t>
  </si>
  <si>
    <t xml:space="preserve">Vacuum switches</t>
  </si>
  <si>
    <t xml:space="preserve">Temperature switch</t>
  </si>
  <si>
    <t xml:space="preserve">Proximity switches</t>
  </si>
  <si>
    <t xml:space="preserve">Reflector parts</t>
  </si>
  <si>
    <t xml:space="preserve">Electrical control modules</t>
  </si>
  <si>
    <t xml:space="preserve">Combination device switch</t>
  </si>
  <si>
    <t xml:space="preserve">Combination Switch</t>
  </si>
  <si>
    <t xml:space="preserve">Counter control</t>
  </si>
  <si>
    <t xml:space="preserve">Disconnect switch</t>
  </si>
  <si>
    <t xml:space="preserve">Locking switch</t>
  </si>
  <si>
    <t xml:space="preserve">Modular wiring system switch</t>
  </si>
  <si>
    <t xml:space="preserve">Occupancy or motion sensing switch</t>
  </si>
  <si>
    <t xml:space="preserve">Panel mount switch</t>
  </si>
  <si>
    <t xml:space="preserve">Pendant control station</t>
  </si>
  <si>
    <t xml:space="preserve">Photocell switch</t>
  </si>
  <si>
    <t xml:space="preserve">Pull Chain Switch</t>
  </si>
  <si>
    <t xml:space="preserve">Speed switch</t>
  </si>
  <si>
    <t xml:space="preserve">Surface mount control station</t>
  </si>
  <si>
    <t xml:space="preserve">Circuit breakers</t>
  </si>
  <si>
    <t xml:space="preserve">Magnetic circuit breakers</t>
  </si>
  <si>
    <t xml:space="preserve">Miniature circuit breakers</t>
  </si>
  <si>
    <t xml:space="preserve">Time delay fuses</t>
  </si>
  <si>
    <t xml:space="preserve">Plug fuses</t>
  </si>
  <si>
    <t xml:space="preserve">Cartridge fuses</t>
  </si>
  <si>
    <t xml:space="preserve">Glass body fuses</t>
  </si>
  <si>
    <t xml:space="preserve">Midget fuses</t>
  </si>
  <si>
    <t xml:space="preserve">Surge suppressers</t>
  </si>
  <si>
    <t xml:space="preserve">Ceramic fuses</t>
  </si>
  <si>
    <t xml:space="preserve">Blade fuses</t>
  </si>
  <si>
    <t xml:space="preserve">Grounding devices or assemblies</t>
  </si>
  <si>
    <t xml:space="preserve">Earth leakage circuit breakers</t>
  </si>
  <si>
    <t xml:space="preserve">Air circuit breakers</t>
  </si>
  <si>
    <t xml:space="preserve">Molded case circuit breakers</t>
  </si>
  <si>
    <t xml:space="preserve">Fuse parts or accessories</t>
  </si>
  <si>
    <t xml:space="preserve">Fuse wire</t>
  </si>
  <si>
    <t xml:space="preserve">Diazed or bottle fuses</t>
  </si>
  <si>
    <t xml:space="preserve">Transient protection materials</t>
  </si>
  <si>
    <t xml:space="preserve">Lightning protection apparatus and accessories</t>
  </si>
  <si>
    <t xml:space="preserve">Automotive fuse</t>
  </si>
  <si>
    <t xml:space="preserve">Electronic fuse</t>
  </si>
  <si>
    <t xml:space="preserve">Fuse holder</t>
  </si>
  <si>
    <t xml:space="preserve">High speed fuse</t>
  </si>
  <si>
    <t xml:space="preserve">Medium voltage fuse</t>
  </si>
  <si>
    <t xml:space="preserve">Power fuse</t>
  </si>
  <si>
    <t xml:space="preserve">Semiconductor fuse</t>
  </si>
  <si>
    <t xml:space="preserve">Fuse block</t>
  </si>
  <si>
    <t xml:space="preserve">Fuse clip</t>
  </si>
  <si>
    <t xml:space="preserve">Electrical hangers</t>
  </si>
  <si>
    <t xml:space="preserve">Cable clips</t>
  </si>
  <si>
    <t xml:space="preserve">Cable ties</t>
  </si>
  <si>
    <t xml:space="preserve">Wallplates</t>
  </si>
  <si>
    <t xml:space="preserve">Cable clamp and staple</t>
  </si>
  <si>
    <t xml:space="preserve">Transformer bushings</t>
  </si>
  <si>
    <t xml:space="preserve">Harness board nails</t>
  </si>
  <si>
    <t xml:space="preserve">Din Rail</t>
  </si>
  <si>
    <t xml:space="preserve">Handle tie</t>
  </si>
  <si>
    <t xml:space="preserve">Electrical receptacle multipliers</t>
  </si>
  <si>
    <t xml:space="preserve">Cable tie mounts</t>
  </si>
  <si>
    <t xml:space="preserve">Cable splicing kits</t>
  </si>
  <si>
    <t xml:space="preserve">Strain reliefs</t>
  </si>
  <si>
    <t xml:space="preserve">Transformer handles</t>
  </si>
  <si>
    <t xml:space="preserve">Electrical insulators</t>
  </si>
  <si>
    <t xml:space="preserve">Wire and cable pulling device</t>
  </si>
  <si>
    <t xml:space="preserve">Controlling units or devices</t>
  </si>
  <si>
    <t xml:space="preserve">Inactive units or devices</t>
  </si>
  <si>
    <t xml:space="preserve">Circuit breaker lockout</t>
  </si>
  <si>
    <t xml:space="preserve">Lockout enclosure</t>
  </si>
  <si>
    <t xml:space="preserve">Lockout hasp and padlock</t>
  </si>
  <si>
    <t xml:space="preserve">Lockout kit and station</t>
  </si>
  <si>
    <t xml:space="preserve">Multiple Lockout Device</t>
  </si>
  <si>
    <t xml:space="preserve">Plug and cord lockout</t>
  </si>
  <si>
    <t xml:space="preserve">Receptacle Blockout</t>
  </si>
  <si>
    <t xml:space="preserve">Switch lockout</t>
  </si>
  <si>
    <t xml:space="preserve">Valve lockout</t>
  </si>
  <si>
    <t xml:space="preserve">Voltage marker</t>
  </si>
  <si>
    <t xml:space="preserve">Inverter drive AC</t>
  </si>
  <si>
    <t xml:space="preserve">Motor control drive DC</t>
  </si>
  <si>
    <t xml:space="preserve">Servo control drive</t>
  </si>
  <si>
    <t xml:space="preserve">Clip on wire marker</t>
  </si>
  <si>
    <t xml:space="preserve">Heat shrink wire marker</t>
  </si>
  <si>
    <t xml:space="preserve">Slip on wire marker</t>
  </si>
  <si>
    <t xml:space="preserve">Wire identification marker</t>
  </si>
  <si>
    <t xml:space="preserve">Wire labeling tool and printer</t>
  </si>
  <si>
    <t xml:space="preserve">Wire marker book</t>
  </si>
  <si>
    <t xml:space="preserve">Wire marker card</t>
  </si>
  <si>
    <t xml:space="preserve">Wire marker roll and dispenser</t>
  </si>
  <si>
    <t xml:space="preserve">Write on wire marker</t>
  </si>
  <si>
    <t xml:space="preserve">Corrugated loom tubing</t>
  </si>
  <si>
    <t xml:space="preserve">Expandable braided sleeving</t>
  </si>
  <si>
    <t xml:space="preserve">Grommet edging</t>
  </si>
  <si>
    <t xml:space="preserve">Spiral wrapping</t>
  </si>
  <si>
    <t xml:space="preserve">Wire Floor Track or Guard</t>
  </si>
  <si>
    <t xml:space="preserve">Wire guard nail plate</t>
  </si>
  <si>
    <t xml:space="preserve">Wire Lacing Cord</t>
  </si>
  <si>
    <t xml:space="preserve">Busway</t>
  </si>
  <si>
    <t xml:space="preserve">Busway fitting and accessories</t>
  </si>
  <si>
    <t xml:space="preserve">Cable ladder</t>
  </si>
  <si>
    <t xml:space="preserve">Cable tray</t>
  </si>
  <si>
    <t xml:space="preserve">Cable tray fitting and accessories</t>
  </si>
  <si>
    <t xml:space="preserve">Electrical conduit</t>
  </si>
  <si>
    <t xml:space="preserve">Electrical conduit coupling</t>
  </si>
  <si>
    <t xml:space="preserve">Electrical conduit fitting body</t>
  </si>
  <si>
    <t xml:space="preserve">Electrical wire or cable raceway</t>
  </si>
  <si>
    <t xml:space="preserve">Wireway</t>
  </si>
  <si>
    <t xml:space="preserve">Wireway fitting and accessories</t>
  </si>
  <si>
    <t xml:space="preserve">Wiring duct</t>
  </si>
  <si>
    <t xml:space="preserve">Wiring duct fitting and accessories</t>
  </si>
  <si>
    <t xml:space="preserve">Wiring trough</t>
  </si>
  <si>
    <t xml:space="preserve">Air collectors</t>
  </si>
  <si>
    <t xml:space="preserve">Air exhausters</t>
  </si>
  <si>
    <t xml:space="preserve">Vents</t>
  </si>
  <si>
    <t xml:space="preserve">Ventilation dampers</t>
  </si>
  <si>
    <t xml:space="preserve">Air diffusers</t>
  </si>
  <si>
    <t xml:space="preserve">Ventilation pipes</t>
  </si>
  <si>
    <t xml:space="preserve">Blowers</t>
  </si>
  <si>
    <t xml:space="preserve">Air circulators</t>
  </si>
  <si>
    <t xml:space="preserve">Impellers</t>
  </si>
  <si>
    <t xml:space="preserve">Fans</t>
  </si>
  <si>
    <t xml:space="preserve">Fan guards or accessories</t>
  </si>
  <si>
    <t xml:space="preserve">Air conditioners</t>
  </si>
  <si>
    <t xml:space="preserve">Cooling exchangers</t>
  </si>
  <si>
    <t xml:space="preserve">Evaporative coolers</t>
  </si>
  <si>
    <t xml:space="preserve">Condensing units</t>
  </si>
  <si>
    <t xml:space="preserve">Capillary tube assemblies</t>
  </si>
  <si>
    <t xml:space="preserve">Air conditioner shutters</t>
  </si>
  <si>
    <t xml:space="preserve">Cooling tower accessories</t>
  </si>
  <si>
    <t xml:space="preserve">Radiators</t>
  </si>
  <si>
    <t xml:space="preserve">Heat exchangers</t>
  </si>
  <si>
    <t xml:space="preserve">Fireplaces</t>
  </si>
  <si>
    <t xml:space="preserve">Furnaces</t>
  </si>
  <si>
    <t xml:space="preserve">Heat pumps</t>
  </si>
  <si>
    <t xml:space="preserve">Solar heating units</t>
  </si>
  <si>
    <t xml:space="preserve">Heating stoves</t>
  </si>
  <si>
    <t xml:space="preserve">Circulation heaters</t>
  </si>
  <si>
    <t xml:space="preserve">Coil duct heaters</t>
  </si>
  <si>
    <t xml:space="preserve">Convection heaters</t>
  </si>
  <si>
    <t xml:space="preserve">Divided exchangers</t>
  </si>
  <si>
    <t xml:space="preserve">Double split exchangers</t>
  </si>
  <si>
    <t xml:space="preserve">Finned tubular heaters</t>
  </si>
  <si>
    <t xml:space="preserve">Immersion heaters</t>
  </si>
  <si>
    <t xml:space="preserve">Kettle exchangers</t>
  </si>
  <si>
    <t xml:space="preserve">One pass exchangers</t>
  </si>
  <si>
    <t xml:space="preserve">Process air heaters</t>
  </si>
  <si>
    <t xml:space="preserve">Space heaters</t>
  </si>
  <si>
    <t xml:space="preserve">Split exchangers</t>
  </si>
  <si>
    <t xml:space="preserve">Strip heaters</t>
  </si>
  <si>
    <t xml:space="preserve">Tubular heaters</t>
  </si>
  <si>
    <t xml:space="preserve">Two pass exchangers</t>
  </si>
  <si>
    <t xml:space="preserve">Quartz heater</t>
  </si>
  <si>
    <t xml:space="preserve">Domestic water heaters</t>
  </si>
  <si>
    <t xml:space="preserve">Commercial water heaters</t>
  </si>
  <si>
    <t xml:space="preserve">Ceramic fiber heaters</t>
  </si>
  <si>
    <t xml:space="preserve">Cartridge heaters</t>
  </si>
  <si>
    <t xml:space="preserve">Band heaters</t>
  </si>
  <si>
    <t xml:space="preserve">Heater elements</t>
  </si>
  <si>
    <t xml:space="preserve">Induction heaters</t>
  </si>
  <si>
    <t xml:space="preserve">Doors for heating equipment</t>
  </si>
  <si>
    <t xml:space="preserve">Boiler or heater ignitor</t>
  </si>
  <si>
    <t xml:space="preserve">Burners</t>
  </si>
  <si>
    <t xml:space="preserve">Plate heat exchanger</t>
  </si>
  <si>
    <t xml:space="preserve">Shell and tube heat exchanger</t>
  </si>
  <si>
    <t xml:space="preserve">Vaporizers</t>
  </si>
  <si>
    <t xml:space="preserve">Dehumidifiers</t>
  </si>
  <si>
    <t xml:space="preserve">Humidifiers</t>
  </si>
  <si>
    <t xml:space="preserve">Fire tube boilers</t>
  </si>
  <si>
    <t xml:space="preserve">Water tube boiler</t>
  </si>
  <si>
    <t xml:space="preserve">Electric boilers</t>
  </si>
  <si>
    <t xml:space="preserve">Natural gas powered boilers</t>
  </si>
  <si>
    <t xml:space="preserve">Propane gas powered boilers</t>
  </si>
  <si>
    <t xml:space="preserve">Needle valves</t>
  </si>
  <si>
    <t xml:space="preserve">Pneumatic valves</t>
  </si>
  <si>
    <t xml:space="preserve">Safety valves</t>
  </si>
  <si>
    <t xml:space="preserve">Solenoid valves</t>
  </si>
  <si>
    <t xml:space="preserve">Relief valves</t>
  </si>
  <si>
    <t xml:space="preserve">Ball valves</t>
  </si>
  <si>
    <t xml:space="preserve">Hydraulic valves</t>
  </si>
  <si>
    <t xml:space="preserve">Control valves</t>
  </si>
  <si>
    <t xml:space="preserve">Float valves</t>
  </si>
  <si>
    <t xml:space="preserve">Globe valves</t>
  </si>
  <si>
    <t xml:space="preserve">Expansion valves</t>
  </si>
  <si>
    <t xml:space="preserve">Gate valves</t>
  </si>
  <si>
    <t xml:space="preserve">Flap valves</t>
  </si>
  <si>
    <t xml:space="preserve">Valve parts or accessories</t>
  </si>
  <si>
    <t xml:space="preserve">Angle globe valves</t>
  </si>
  <si>
    <t xml:space="preserve">Ball check valves</t>
  </si>
  <si>
    <t xml:space="preserve">Butterfly lug pattern valves</t>
  </si>
  <si>
    <t xml:space="preserve">Butterfly wafer pattern valves</t>
  </si>
  <si>
    <t xml:space="preserve">Diaphragm valves</t>
  </si>
  <si>
    <t xml:space="preserve">Inline check valves</t>
  </si>
  <si>
    <t xml:space="preserve">Knife gate valves</t>
  </si>
  <si>
    <t xml:space="preserve">Lubricated plug valves</t>
  </si>
  <si>
    <t xml:space="preserve">Mud or slush valves</t>
  </si>
  <si>
    <t xml:space="preserve">Nonlubricated plug valves</t>
  </si>
  <si>
    <t xml:space="preserve">Orifice valves</t>
  </si>
  <si>
    <t xml:space="preserve">Pilot valves</t>
  </si>
  <si>
    <t xml:space="preserve">Pinch valves</t>
  </si>
  <si>
    <t xml:space="preserve">Piston check valves</t>
  </si>
  <si>
    <t xml:space="preserve">Pump valves</t>
  </si>
  <si>
    <t xml:space="preserve">Sentinel valves</t>
  </si>
  <si>
    <t xml:space="preserve">Slider valves</t>
  </si>
  <si>
    <t xml:space="preserve">Swing check valves</t>
  </si>
  <si>
    <t xml:space="preserve">Turbine valves</t>
  </si>
  <si>
    <t xml:space="preserve">Valve kits</t>
  </si>
  <si>
    <t xml:space="preserve">Wafer check valves</t>
  </si>
  <si>
    <t xml:space="preserve">Toggle valves</t>
  </si>
  <si>
    <t xml:space="preserve">Toilet fill valve</t>
  </si>
  <si>
    <t xml:space="preserve">Toilet flush valve</t>
  </si>
  <si>
    <t xml:space="preserve">Drains</t>
  </si>
  <si>
    <t xml:space="preserve">Faucets</t>
  </si>
  <si>
    <t xml:space="preserve">Shower heads</t>
  </si>
  <si>
    <t xml:space="preserve">Spigots</t>
  </si>
  <si>
    <t xml:space="preserve">Spouts</t>
  </si>
  <si>
    <t xml:space="preserve">P traps</t>
  </si>
  <si>
    <t xml:space="preserve">Plumbing adapters</t>
  </si>
  <si>
    <t xml:space="preserve">Plumbing connectors</t>
  </si>
  <si>
    <t xml:space="preserve">Plumbing hangers</t>
  </si>
  <si>
    <t xml:space="preserve">Hydrants</t>
  </si>
  <si>
    <t xml:space="preserve">Plumbing vents</t>
  </si>
  <si>
    <t xml:space="preserve">Nozzles</t>
  </si>
  <si>
    <t xml:space="preserve">Plumbing spiders</t>
  </si>
  <si>
    <t xml:space="preserve">Hose fitting</t>
  </si>
  <si>
    <t xml:space="preserve">Funnels</t>
  </si>
  <si>
    <t xml:space="preserve">Grease fitting</t>
  </si>
  <si>
    <t xml:space="preserve">Diaphragms</t>
  </si>
  <si>
    <t xml:space="preserve">Drain plugs</t>
  </si>
  <si>
    <t xml:space="preserve">Drain covers</t>
  </si>
  <si>
    <t xml:space="preserve">Fuel cocks</t>
  </si>
  <si>
    <t xml:space="preserve">Orifice fittings</t>
  </si>
  <si>
    <t xml:space="preserve">Atomizers</t>
  </si>
  <si>
    <t xml:space="preserve">Nozzle tips or caps</t>
  </si>
  <si>
    <t xml:space="preserve">Drain bowls</t>
  </si>
  <si>
    <t xml:space="preserve">Fusible plugs</t>
  </si>
  <si>
    <t xml:space="preserve">Sight glass</t>
  </si>
  <si>
    <t xml:space="preserve">Grease trap</t>
  </si>
  <si>
    <t xml:space="preserve">Faucet aerator</t>
  </si>
  <si>
    <t xml:space="preserve">Flexible ducts</t>
  </si>
  <si>
    <t xml:space="preserve">Rigid ducts</t>
  </si>
  <si>
    <t xml:space="preserve">Magnesium ducts or ductwork</t>
  </si>
  <si>
    <t xml:space="preserve">Ferrous alloy ducts or ductwork</t>
  </si>
  <si>
    <t xml:space="preserve">Titanium ducts or ductwork</t>
  </si>
  <si>
    <t xml:space="preserve">Tin ducts or ductwork</t>
  </si>
  <si>
    <t xml:space="preserve">Brass ducts or ductwork</t>
  </si>
  <si>
    <t xml:space="preserve">Lead ducts or ductwork</t>
  </si>
  <si>
    <t xml:space="preserve">Bronze ducts or ductwork</t>
  </si>
  <si>
    <t xml:space="preserve">Zinc ducts or ductwork</t>
  </si>
  <si>
    <t xml:space="preserve">Steel ducts or ductwork</t>
  </si>
  <si>
    <t xml:space="preserve">Iron ducts or ductwork</t>
  </si>
  <si>
    <t xml:space="preserve">Cement ducts or ductwork</t>
  </si>
  <si>
    <t xml:space="preserve">Plastics duct or ductwork</t>
  </si>
  <si>
    <t xml:space="preserve">Rubber duct or ductwork</t>
  </si>
  <si>
    <t xml:space="preserve">Glass ducts or ductwork</t>
  </si>
  <si>
    <t xml:space="preserve">Stone ducts or ductwork</t>
  </si>
  <si>
    <t xml:space="preserve">Non ferrous alloy ducts or ductwork</t>
  </si>
  <si>
    <t xml:space="preserve">Aluminum ducts or ductwork</t>
  </si>
  <si>
    <t xml:space="preserve">Stainless steel ducts or ductwork</t>
  </si>
  <si>
    <t xml:space="preserve">Precious metal ducts or ductwork</t>
  </si>
  <si>
    <t xml:space="preserve">Copper ducts or ductwork</t>
  </si>
  <si>
    <t xml:space="preserve">Acid hoses</t>
  </si>
  <si>
    <t xml:space="preserve">Air hoses</t>
  </si>
  <si>
    <t xml:space="preserve">Drill hoses</t>
  </si>
  <si>
    <t xml:space="preserve">Marine hoses</t>
  </si>
  <si>
    <t xml:space="preserve">Material handling hoses</t>
  </si>
  <si>
    <t xml:space="preserve">Oil hoses</t>
  </si>
  <si>
    <t xml:space="preserve">Special hoses</t>
  </si>
  <si>
    <t xml:space="preserve">Water hoses</t>
  </si>
  <si>
    <t xml:space="preserve">Air water gas multipurpose hoses</t>
  </si>
  <si>
    <t xml:space="preserve">Fluoropolymer lined hoses</t>
  </si>
  <si>
    <t xml:space="preserve">Carbon steel pipe</t>
  </si>
  <si>
    <t xml:space="preserve">Ductile iron pipe</t>
  </si>
  <si>
    <t xml:space="preserve">High nickel alloy pipe</t>
  </si>
  <si>
    <t xml:space="preserve">High yield steel pipe</t>
  </si>
  <si>
    <t xml:space="preserve">Ferrous alloy pipe</t>
  </si>
  <si>
    <t xml:space="preserve">Aluminum pipe</t>
  </si>
  <si>
    <t xml:space="preserve">Brass pipe</t>
  </si>
  <si>
    <t xml:space="preserve">Bronze pipe</t>
  </si>
  <si>
    <t xml:space="preserve">Concrete pipe</t>
  </si>
  <si>
    <t xml:space="preserve">Copper pipe</t>
  </si>
  <si>
    <t xml:space="preserve">Cast iron pipe</t>
  </si>
  <si>
    <t xml:space="preserve">Lead pipe</t>
  </si>
  <si>
    <t xml:space="preserve">Magnesium pipe</t>
  </si>
  <si>
    <t xml:space="preserve">Non ferrous pipe</t>
  </si>
  <si>
    <t xml:space="preserve">Plastic pipe</t>
  </si>
  <si>
    <t xml:space="preserve">Rubber pipe</t>
  </si>
  <si>
    <t xml:space="preserve">Stainless steel pipe</t>
  </si>
  <si>
    <t xml:space="preserve">Tin pipe</t>
  </si>
  <si>
    <t xml:space="preserve">Titanium pipe</t>
  </si>
  <si>
    <t xml:space="preserve">Zinc pipe</t>
  </si>
  <si>
    <t xml:space="preserve">Hose reels</t>
  </si>
  <si>
    <t xml:space="preserve">Glass pipe</t>
  </si>
  <si>
    <t xml:space="preserve">Gas regulators</t>
  </si>
  <si>
    <t xml:space="preserve">Fluid regulators</t>
  </si>
  <si>
    <t xml:space="preserve">Fluid regulator repair kits</t>
  </si>
  <si>
    <t xml:space="preserve">Pipe angle face rings</t>
  </si>
  <si>
    <t xml:space="preserve">Pipe branch outlets</t>
  </si>
  <si>
    <t xml:space="preserve">Pipe laterals</t>
  </si>
  <si>
    <t xml:space="preserve">Pipe inserts</t>
  </si>
  <si>
    <t xml:space="preserve">Pipe reducers</t>
  </si>
  <si>
    <t xml:space="preserve">Pipe saddles</t>
  </si>
  <si>
    <t xml:space="preserve">Pipe stubends</t>
  </si>
  <si>
    <t xml:space="preserve">Pipe wyes</t>
  </si>
  <si>
    <t xml:space="preserve">Pipe bends</t>
  </si>
  <si>
    <t xml:space="preserve">Pipe caps</t>
  </si>
  <si>
    <t xml:space="preserve">Pipe half couplings</t>
  </si>
  <si>
    <t xml:space="preserve">Pipe expansion joints</t>
  </si>
  <si>
    <t xml:space="preserve">Pipe plugs</t>
  </si>
  <si>
    <t xml:space="preserve">Pipe bushings</t>
  </si>
  <si>
    <t xml:space="preserve">Pipe couplings</t>
  </si>
  <si>
    <t xml:space="preserve">Pipe crosses</t>
  </si>
  <si>
    <t xml:space="preserve">Pipe elbows</t>
  </si>
  <si>
    <t xml:space="preserve">Pipe nipples</t>
  </si>
  <si>
    <t xml:space="preserve">Pipe tees</t>
  </si>
  <si>
    <t xml:space="preserve">Pipe unions</t>
  </si>
  <si>
    <t xml:space="preserve">Pipe reducing couplings</t>
  </si>
  <si>
    <t xml:space="preserve">Pipe repair clamps</t>
  </si>
  <si>
    <t xml:space="preserve">Rupture disk</t>
  </si>
  <si>
    <t xml:space="preserve">Pipe connection boxes</t>
  </si>
  <si>
    <t xml:space="preserve">Pipe baffles</t>
  </si>
  <si>
    <t xml:space="preserve">Pipe spacers</t>
  </si>
  <si>
    <t xml:space="preserve">Pipe swivel or rotating joints</t>
  </si>
  <si>
    <t xml:space="preserve">Ammonia flanges</t>
  </si>
  <si>
    <t xml:space="preserve">Backup flanges</t>
  </si>
  <si>
    <t xml:space="preserve">Blind flanges</t>
  </si>
  <si>
    <t xml:space="preserve">Lapjoint flanges</t>
  </si>
  <si>
    <t xml:space="preserve">Long weldneck flanges</t>
  </si>
  <si>
    <t xml:space="preserve">Orifice flanges</t>
  </si>
  <si>
    <t xml:space="preserve">Plate flanges</t>
  </si>
  <si>
    <t xml:space="preserve">Slipon flanges</t>
  </si>
  <si>
    <t xml:space="preserve">Socketweld flanges</t>
  </si>
  <si>
    <t xml:space="preserve">Spectacle blind flanges</t>
  </si>
  <si>
    <t xml:space="preserve">Threaded flanges</t>
  </si>
  <si>
    <t xml:space="preserve">Weldneck flanges</t>
  </si>
  <si>
    <t xml:space="preserve">Puddle flanges</t>
  </si>
  <si>
    <t xml:space="preserve">Reducing flanges</t>
  </si>
  <si>
    <t xml:space="preserve">Liquid strainers</t>
  </si>
  <si>
    <t xml:space="preserve">Liquid traps</t>
  </si>
  <si>
    <t xml:space="preserve">Steam traps</t>
  </si>
  <si>
    <t xml:space="preserve">Steam strainers</t>
  </si>
  <si>
    <t xml:space="preserve">Tube elbows</t>
  </si>
  <si>
    <t xml:space="preserve">Tube tees</t>
  </si>
  <si>
    <t xml:space="preserve">Tube unions</t>
  </si>
  <si>
    <t xml:space="preserve">Tube caps</t>
  </si>
  <si>
    <t xml:space="preserve">Tube nipples</t>
  </si>
  <si>
    <t xml:space="preserve">Tube plugs</t>
  </si>
  <si>
    <t xml:space="preserve">Tube couplings</t>
  </si>
  <si>
    <t xml:space="preserve">Tube bushings</t>
  </si>
  <si>
    <t xml:space="preserve">Tube adapters</t>
  </si>
  <si>
    <t xml:space="preserve">Tube connectors</t>
  </si>
  <si>
    <t xml:space="preserve">Tube crosses</t>
  </si>
  <si>
    <t xml:space="preserve">Tube reducers</t>
  </si>
  <si>
    <t xml:space="preserve">Air pumps</t>
  </si>
  <si>
    <t xml:space="preserve">Vacuum pumps</t>
  </si>
  <si>
    <t xml:space="preserve">Centrifugal pumps</t>
  </si>
  <si>
    <t xml:space="preserve">Circulating pumps</t>
  </si>
  <si>
    <t xml:space="preserve">Dosing pumps</t>
  </si>
  <si>
    <t xml:space="preserve">Hand pumps</t>
  </si>
  <si>
    <t xml:space="preserve">Irrigation pumps</t>
  </si>
  <si>
    <t xml:space="preserve">Mud pumps</t>
  </si>
  <si>
    <t xml:space="preserve">Reciprocating pumps</t>
  </si>
  <si>
    <t xml:space="preserve">Water pumps</t>
  </si>
  <si>
    <t xml:space="preserve">Well pumps</t>
  </si>
  <si>
    <t xml:space="preserve">Sump pumps</t>
  </si>
  <si>
    <t xml:space="preserve">Submersible pumps</t>
  </si>
  <si>
    <t xml:space="preserve">Steam pumps</t>
  </si>
  <si>
    <t xml:space="preserve">Solenoid pumps</t>
  </si>
  <si>
    <t xml:space="preserve">Shear pumps</t>
  </si>
  <si>
    <t xml:space="preserve">Sewage pumps</t>
  </si>
  <si>
    <t xml:space="preserve">Sealless pumps</t>
  </si>
  <si>
    <t xml:space="preserve">Sanitary pumps</t>
  </si>
  <si>
    <t xml:space="preserve">Sampling pumps</t>
  </si>
  <si>
    <t xml:space="preserve">Rotary pumps</t>
  </si>
  <si>
    <t xml:space="preserve">Reverse osmosis pumps</t>
  </si>
  <si>
    <t xml:space="preserve">Positive displacement pumps</t>
  </si>
  <si>
    <t xml:space="preserve">Oil pumps</t>
  </si>
  <si>
    <t xml:space="preserve">Sludge pumps</t>
  </si>
  <si>
    <t xml:space="preserve">Turbine pumps</t>
  </si>
  <si>
    <t xml:space="preserve">Plunger pumps</t>
  </si>
  <si>
    <t xml:space="preserve">Oscillating pumps</t>
  </si>
  <si>
    <t xml:space="preserve">Drum pumps</t>
  </si>
  <si>
    <t xml:space="preserve">Dredge pumps</t>
  </si>
  <si>
    <t xml:space="preserve">Dewatering pumps</t>
  </si>
  <si>
    <t xml:space="preserve">Fuel pumps</t>
  </si>
  <si>
    <t xml:space="preserve">Hydraulic pumps</t>
  </si>
  <si>
    <t xml:space="preserve">Cryogenic pumps</t>
  </si>
  <si>
    <t xml:space="preserve">Axial split pumps</t>
  </si>
  <si>
    <t xml:space="preserve">Deepwell pumps</t>
  </si>
  <si>
    <t xml:space="preserve">Diaphragm pumps</t>
  </si>
  <si>
    <t xml:space="preserve">Double diaphragm pumps</t>
  </si>
  <si>
    <t xml:space="preserve">Duplex pumps</t>
  </si>
  <si>
    <t xml:space="preserve">Gear pumps</t>
  </si>
  <si>
    <t xml:space="preserve">Metering or injection or proportioning pumps</t>
  </si>
  <si>
    <t xml:space="preserve">Progressive cavity pumps</t>
  </si>
  <si>
    <t xml:space="preserve">Ram pumps</t>
  </si>
  <si>
    <t xml:space="preserve">Rotary cam pumps</t>
  </si>
  <si>
    <t xml:space="preserve">Rotary lobe pumps</t>
  </si>
  <si>
    <t xml:space="preserve">Rotating piston pumps</t>
  </si>
  <si>
    <t xml:space="preserve">Screw Pumps</t>
  </si>
  <si>
    <t xml:space="preserve">Simplex pumps</t>
  </si>
  <si>
    <t xml:space="preserve">Sliding vane pumps</t>
  </si>
  <si>
    <t xml:space="preserve">Triplex pumps</t>
  </si>
  <si>
    <t xml:space="preserve">Worm pumps</t>
  </si>
  <si>
    <t xml:space="preserve">Fire pump sets</t>
  </si>
  <si>
    <t xml:space="preserve">Chemical pumps</t>
  </si>
  <si>
    <t xml:space="preserve">Compressors</t>
  </si>
  <si>
    <t xml:space="preserve">Pump casings</t>
  </si>
  <si>
    <t xml:space="preserve">Pump packings</t>
  </si>
  <si>
    <t xml:space="preserve">Pump liners</t>
  </si>
  <si>
    <t xml:space="preserve">Pump barrels</t>
  </si>
  <si>
    <t xml:space="preserve">Pump idlers</t>
  </si>
  <si>
    <t xml:space="preserve">Pump head</t>
  </si>
  <si>
    <t xml:space="preserve">Pump discs</t>
  </si>
  <si>
    <t xml:space="preserve">Sludge pump spare parts</t>
  </si>
  <si>
    <t xml:space="preserve">Sewage pump spare parts</t>
  </si>
  <si>
    <t xml:space="preserve">Submersible pump spare parts</t>
  </si>
  <si>
    <t xml:space="preserve">Water pump spare parts</t>
  </si>
  <si>
    <t xml:space="preserve">Well pump spare parts</t>
  </si>
  <si>
    <t xml:space="preserve">Sump pump spare parts</t>
  </si>
  <si>
    <t xml:space="preserve">Dosing pump spare parts</t>
  </si>
  <si>
    <t xml:space="preserve">Centrifugal pump spare parts</t>
  </si>
  <si>
    <t xml:space="preserve">Circulation pump spare parts</t>
  </si>
  <si>
    <t xml:space="preserve">Rotary pump spare parts</t>
  </si>
  <si>
    <t xml:space="preserve">Pump repair kits</t>
  </si>
  <si>
    <t xml:space="preserve">Filters</t>
  </si>
  <si>
    <t xml:space="preserve">Vacuum filters</t>
  </si>
  <si>
    <t xml:space="preserve">Water filters</t>
  </si>
  <si>
    <t xml:space="preserve">Dust collectors</t>
  </si>
  <si>
    <t xml:space="preserve">Oil filters</t>
  </si>
  <si>
    <t xml:space="preserve">Air filters</t>
  </si>
  <si>
    <t xml:space="preserve">Filtering machinery</t>
  </si>
  <si>
    <t xml:space="preserve">Filter membranes</t>
  </si>
  <si>
    <t xml:space="preserve">Bag filters</t>
  </si>
  <si>
    <t xml:space="preserve">Absorption filters</t>
  </si>
  <si>
    <t xml:space="preserve">Coalescing filters</t>
  </si>
  <si>
    <t xml:space="preserve">Electronic filters</t>
  </si>
  <si>
    <t xml:space="preserve">Fuel filters</t>
  </si>
  <si>
    <t xml:space="preserve">Gas pipeline filters</t>
  </si>
  <si>
    <t xml:space="preserve">Hydraulic filters</t>
  </si>
  <si>
    <t xml:space="preserve">In line filters</t>
  </si>
  <si>
    <t xml:space="preserve">Light filters</t>
  </si>
  <si>
    <t xml:space="preserve">Microfiber filters</t>
  </si>
  <si>
    <t xml:space="preserve">Panel filters</t>
  </si>
  <si>
    <t xml:space="preserve">Radial fin filters</t>
  </si>
  <si>
    <t xml:space="preserve">Filter Base</t>
  </si>
  <si>
    <t xml:space="preserve">Filter Fins</t>
  </si>
  <si>
    <t xml:space="preserve">Paint filters</t>
  </si>
  <si>
    <t xml:space="preserve">Housings for filters</t>
  </si>
  <si>
    <t xml:space="preserve">Filter retainers or accessories</t>
  </si>
  <si>
    <t xml:space="preserve">Filter repair kits</t>
  </si>
  <si>
    <t xml:space="preserve">Air scrubbers</t>
  </si>
  <si>
    <t xml:space="preserve">Air cleaners</t>
  </si>
  <si>
    <t xml:space="preserve">Centrifuges</t>
  </si>
  <si>
    <t xml:space="preserve">Wet scrubbers</t>
  </si>
  <si>
    <t xml:space="preserve">Mist eliminators</t>
  </si>
  <si>
    <t xml:space="preserve">Hydro cyclones</t>
  </si>
  <si>
    <t xml:space="preserve">Metal fabric media</t>
  </si>
  <si>
    <t xml:space="preserve">Pressed felts</t>
  </si>
  <si>
    <t xml:space="preserve">Filter papers</t>
  </si>
  <si>
    <t xml:space="preserve">Filter aids</t>
  </si>
  <si>
    <t xml:space="preserve">Filter cloth</t>
  </si>
  <si>
    <t xml:space="preserve">Filter mesh</t>
  </si>
  <si>
    <t xml:space="preserve">Laboratory blenders or emulsifiers</t>
  </si>
  <si>
    <t xml:space="preserve">Laboratory mills</t>
  </si>
  <si>
    <t xml:space="preserve">Laboratory crushers or pulverizers</t>
  </si>
  <si>
    <t xml:space="preserve">Laboratory disintegrators</t>
  </si>
  <si>
    <t xml:space="preserve">Laboratory presses</t>
  </si>
  <si>
    <t xml:space="preserve">Electron guns</t>
  </si>
  <si>
    <t xml:space="preserve">X ray generators</t>
  </si>
  <si>
    <t xml:space="preserve">Coulometers</t>
  </si>
  <si>
    <t xml:space="preserve">Electroscopes</t>
  </si>
  <si>
    <t xml:space="preserve">Fluxmeters</t>
  </si>
  <si>
    <t xml:space="preserve">Magnetometers</t>
  </si>
  <si>
    <t xml:space="preserve">Electron diffraction apparatus</t>
  </si>
  <si>
    <t xml:space="preserve">Neutron diffraction apparatus</t>
  </si>
  <si>
    <t xml:space="preserve">Optical diffraction apparatus</t>
  </si>
  <si>
    <t xml:space="preserve">Diffractometers</t>
  </si>
  <si>
    <t xml:space="preserve">Warming cabinets</t>
  </si>
  <si>
    <t xml:space="preserve">Temperature cycling chambers or thermal cyclers</t>
  </si>
  <si>
    <t xml:space="preserve">Refrigerated cooling plate probes</t>
  </si>
  <si>
    <t xml:space="preserve">Cryostats</t>
  </si>
  <si>
    <t xml:space="preserve">Fan circulated ovens</t>
  </si>
  <si>
    <t xml:space="preserve">Ultra cold or ultralow upright cabinets or freezers</t>
  </si>
  <si>
    <t xml:space="preserve">Cryogenic or liquid nitrogen freezers</t>
  </si>
  <si>
    <t xml:space="preserve">Chilling units or cold water circulators</t>
  </si>
  <si>
    <t xml:space="preserve">Refrigerated cooling modules</t>
  </si>
  <si>
    <t xml:space="preserve">Blood bank refrigerators</t>
  </si>
  <si>
    <t xml:space="preserve">General purpose refrigerators or refrigerator freezers</t>
  </si>
  <si>
    <t xml:space="preserve">Flammable material storage refrigerators or refrigerator freezers</t>
  </si>
  <si>
    <t xml:space="preserve">Explosion proof refrigerators or refrigerator freezers</t>
  </si>
  <si>
    <t xml:space="preserve">Chromatography refrigerators</t>
  </si>
  <si>
    <t xml:space="preserve">Blood bank freezers</t>
  </si>
  <si>
    <t xml:space="preserve">Flammable material storage freezers</t>
  </si>
  <si>
    <t xml:space="preserve">Plasma storage freezers</t>
  </si>
  <si>
    <t xml:space="preserve">Ultra cold or ultralow chest freezers</t>
  </si>
  <si>
    <t xml:space="preserve">Laboratory plate freezers</t>
  </si>
  <si>
    <t xml:space="preserve">Cool transport or storage</t>
  </si>
  <si>
    <t xml:space="preserve">Laboratory chillers</t>
  </si>
  <si>
    <t xml:space="preserve">Cold traps</t>
  </si>
  <si>
    <t xml:space="preserve">Laboratory cooling equipment accessories</t>
  </si>
  <si>
    <t xml:space="preserve">Chemical engineering washers</t>
  </si>
  <si>
    <t xml:space="preserve">Laboratory washing machines</t>
  </si>
  <si>
    <t xml:space="preserve">Pipette washers</t>
  </si>
  <si>
    <t xml:space="preserve">Washing machine racks or accessories</t>
  </si>
  <si>
    <t xml:space="preserve">Laboratory washing detergents</t>
  </si>
  <si>
    <t xml:space="preserve">Microplate washers</t>
  </si>
  <si>
    <t xml:space="preserve">Blood bank cell washers</t>
  </si>
  <si>
    <t xml:space="preserve">Laboratory wash bottles</t>
  </si>
  <si>
    <t xml:space="preserve">Laboratory ultraviolet UV sterilizers</t>
  </si>
  <si>
    <t xml:space="preserve">Refrigerated reach in environmental or growth chambers</t>
  </si>
  <si>
    <t xml:space="preserve">Heated reach in environmental or growth chambers</t>
  </si>
  <si>
    <t xml:space="preserve">Refrigerated and heated reach in environmental or growth chambers</t>
  </si>
  <si>
    <t xml:space="preserve">Refrigerated walk in environmental or growth chambers</t>
  </si>
  <si>
    <t xml:space="preserve">Heated walk in environmental or growth chambers</t>
  </si>
  <si>
    <t xml:space="preserve">Refrigerated and heated walk in environmental or growth chambers</t>
  </si>
  <si>
    <t xml:space="preserve">Laboratory mixers</t>
  </si>
  <si>
    <t xml:space="preserve">Microcentrifuges</t>
  </si>
  <si>
    <t xml:space="preserve">Refrigerated microcentrifuges</t>
  </si>
  <si>
    <t xml:space="preserve">Benchtop centrifuges</t>
  </si>
  <si>
    <t xml:space="preserve">Laboratory balances</t>
  </si>
  <si>
    <t xml:space="preserve">Mechanical balances</t>
  </si>
  <si>
    <t xml:space="preserve">Pull spring balances</t>
  </si>
  <si>
    <t xml:space="preserve">Bench scales</t>
  </si>
  <si>
    <t xml:space="preserve">Ion microscopes</t>
  </si>
  <si>
    <t xml:space="preserve">Monocular microscopes</t>
  </si>
  <si>
    <t xml:space="preserve">Stereo or dissecting light microscopes</t>
  </si>
  <si>
    <t xml:space="preserve">Illuminators for microscopes</t>
  </si>
  <si>
    <t xml:space="preserve">Microscope objectives</t>
  </si>
  <si>
    <t xml:space="preserve">Photo attachments for microscopes</t>
  </si>
  <si>
    <t xml:space="preserve">Profile projectors</t>
  </si>
  <si>
    <t xml:space="preserve">Binocular light compound microscopes</t>
  </si>
  <si>
    <t xml:space="preserve">Combination electron and light microscopes</t>
  </si>
  <si>
    <t xml:space="preserve">Electron microscopes</t>
  </si>
  <si>
    <t xml:space="preserve">Inverted microscopes</t>
  </si>
  <si>
    <t xml:space="preserve">Metallurgical microscopes</t>
  </si>
  <si>
    <t xml:space="preserve">Darkfield microscopes</t>
  </si>
  <si>
    <t xml:space="preserve">Scanning electron microscopes</t>
  </si>
  <si>
    <t xml:space="preserve">Transmission electron microscopes</t>
  </si>
  <si>
    <t xml:space="preserve">Fluorescent microscopes</t>
  </si>
  <si>
    <t xml:space="preserve">Scanning light or spinning disk or laser scanning microscopes</t>
  </si>
  <si>
    <t xml:space="preserve">Scanning probe microscopes</t>
  </si>
  <si>
    <t xml:space="preserve">Polarizing microscopes</t>
  </si>
  <si>
    <t xml:space="preserve">Acoustic microscopes</t>
  </si>
  <si>
    <t xml:space="preserve">Projection microscopes</t>
  </si>
  <si>
    <t xml:space="preserve">Eddy current examination equipment</t>
  </si>
  <si>
    <t xml:space="preserve">Liquid penetrant examination equipment</t>
  </si>
  <si>
    <t xml:space="preserve">Magnetic particle examination equipment</t>
  </si>
  <si>
    <t xml:space="preserve">Ultrasonic examination equipment</t>
  </si>
  <si>
    <t xml:space="preserve">CO 60 radiography examination equipment</t>
  </si>
  <si>
    <t xml:space="preserve">CS 137 radiography examination equipment</t>
  </si>
  <si>
    <t xml:space="preserve">IR 192 radiography examination equipment</t>
  </si>
  <si>
    <t xml:space="preserve">X ray radiography examination equipment</t>
  </si>
  <si>
    <t xml:space="preserve">Leak testing equipment</t>
  </si>
  <si>
    <t xml:space="preserve">Coordinate measuring machines CMM</t>
  </si>
  <si>
    <t xml:space="preserve">Color sensors</t>
  </si>
  <si>
    <t xml:space="preserve">Mobile phones</t>
  </si>
  <si>
    <t xml:space="preserve">Pagers</t>
  </si>
  <si>
    <t xml:space="preserve">Pay phones</t>
  </si>
  <si>
    <t xml:space="preserve">Fixed phones</t>
  </si>
  <si>
    <t xml:space="preserve">Answering machines</t>
  </si>
  <si>
    <t xml:space="preserve">Special purpose telephones</t>
  </si>
  <si>
    <t xml:space="preserve">Digital telephones</t>
  </si>
  <si>
    <t xml:space="preserve">Analog telephones</t>
  </si>
  <si>
    <t xml:space="preserve">Two way radios</t>
  </si>
  <si>
    <t xml:space="preserve">IP phones</t>
  </si>
  <si>
    <t xml:space="preserve">Digital enhanced cordless telecommunications DECT cordless phones</t>
  </si>
  <si>
    <t xml:space="preserve">Video phone</t>
  </si>
  <si>
    <t xml:space="preserve">Mobile phone face plates</t>
  </si>
  <si>
    <t xml:space="preserve">Phone dialers</t>
  </si>
  <si>
    <t xml:space="preserve">Phone extension cords</t>
  </si>
  <si>
    <t xml:space="preserve">Phone face plates</t>
  </si>
  <si>
    <t xml:space="preserve">Phone handset cords</t>
  </si>
  <si>
    <t xml:space="preserve">Phone handsets</t>
  </si>
  <si>
    <t xml:space="preserve">Phone headset ear or speaker cushions</t>
  </si>
  <si>
    <t xml:space="preserve">Phone headset voice tubes</t>
  </si>
  <si>
    <t xml:space="preserve">Phone headsets</t>
  </si>
  <si>
    <t xml:space="preserve">Personal communication holders or mounts, stands</t>
  </si>
  <si>
    <t xml:space="preserve">Phone line protectors</t>
  </si>
  <si>
    <t xml:space="preserve">Phone rests</t>
  </si>
  <si>
    <t xml:space="preserve">Phone voice converters</t>
  </si>
  <si>
    <t xml:space="preserve">Vehicle handsfree phone set</t>
  </si>
  <si>
    <t xml:space="preserve">Centrex phone consoles</t>
  </si>
  <si>
    <t xml:space="preserve">Conversation recording units</t>
  </si>
  <si>
    <t xml:space="preserve">Telephone signaling devices</t>
  </si>
  <si>
    <t xml:space="preserve">Handset adapters</t>
  </si>
  <si>
    <t xml:space="preserve">Pager modules or accessories</t>
  </si>
  <si>
    <t xml:space="preserve">Pay phone coin mechanisms</t>
  </si>
  <si>
    <t xml:space="preserve">Pay phone coin chutes</t>
  </si>
  <si>
    <t xml:space="preserve">Pay phone coin boxes</t>
  </si>
  <si>
    <t xml:space="preserve">Pay phone hoppers</t>
  </si>
  <si>
    <t xml:space="preserve">Pay phone coin box vault doors</t>
  </si>
  <si>
    <t xml:space="preserve">Pay phone microphone windscreens</t>
  </si>
  <si>
    <t xml:space="preserve">Notebook or palmtop skins or face plates</t>
  </si>
  <si>
    <t xml:space="preserve">Mobile phone starter kits</t>
  </si>
  <si>
    <t xml:space="preserve">Phone or modem jack adapters or country kits or travel kits</t>
  </si>
  <si>
    <t xml:space="preserve">Phone antenna</t>
  </si>
  <si>
    <t xml:space="preserve">Graphics or video accelerator cards</t>
  </si>
  <si>
    <t xml:space="preserve">Memory module cards</t>
  </si>
  <si>
    <t xml:space="preserve">Modem cards</t>
  </si>
  <si>
    <t xml:space="preserve">Network interface cards</t>
  </si>
  <si>
    <t xml:space="preserve">Optical network receive cards</t>
  </si>
  <si>
    <t xml:space="preserve">Optical network transmit cards</t>
  </si>
  <si>
    <t xml:space="preserve">Peripheral controller cards</t>
  </si>
  <si>
    <t xml:space="preserve">Wireless network interface cards</t>
  </si>
  <si>
    <t xml:space="preserve">Switch ports or cards</t>
  </si>
  <si>
    <t xml:space="preserve">Floppy drives</t>
  </si>
  <si>
    <t xml:space="preserve">Hard disk arrays</t>
  </si>
  <si>
    <t xml:space="preserve">Hard disk drives</t>
  </si>
  <si>
    <t xml:space="preserve">Tape arrays</t>
  </si>
  <si>
    <t xml:space="preserve">Tape drives</t>
  </si>
  <si>
    <t xml:space="preserve">Read only compact disc CD</t>
  </si>
  <si>
    <t xml:space="preserve">Read write compact disc CD</t>
  </si>
  <si>
    <t xml:space="preserve">Read only digital versatile disc DVD</t>
  </si>
  <si>
    <t xml:space="preserve">Read write digital versatile disc DVD</t>
  </si>
  <si>
    <t xml:space="preserve">Magneto optical MO drives</t>
  </si>
  <si>
    <t xml:space="preserve">High capacity removable media drives</t>
  </si>
  <si>
    <t xml:space="preserve">Electronic media or data duplicating equipment</t>
  </si>
  <si>
    <t xml:space="preserve">Peripheral component microchannel interconnect architecture reader and writer drives</t>
  </si>
  <si>
    <t xml:space="preserve">Ultra density optical UDO drives or autoloaders or libraries</t>
  </si>
  <si>
    <t xml:space="preserve">Compact disc CD drive</t>
  </si>
  <si>
    <t xml:space="preserve">Digital video disc DVD drive</t>
  </si>
  <si>
    <t xml:space="preserve">Optical disk changers</t>
  </si>
  <si>
    <t xml:space="preserve">Tape drive libraries</t>
  </si>
  <si>
    <t xml:space="preserve">Compact disks CDs</t>
  </si>
  <si>
    <t xml:space="preserve">Blank tapes</t>
  </si>
  <si>
    <t xml:space="preserve">Digital versatile disks DVDs</t>
  </si>
  <si>
    <t xml:space="preserve">Floppy disks</t>
  </si>
  <si>
    <t xml:space="preserve">Flash memory storage devices</t>
  </si>
  <si>
    <t xml:space="preserve">Magneto Optical MO disks</t>
  </si>
  <si>
    <t xml:space="preserve">High capacity removable media blank disks</t>
  </si>
  <si>
    <t xml:space="preserve">Ultra density optical UDO blank disks</t>
  </si>
  <si>
    <t xml:space="preserve">Compact disk cases</t>
  </si>
  <si>
    <t xml:space="preserve">Floppy disk cases</t>
  </si>
  <si>
    <t xml:space="preserve">Multimedia storage holders</t>
  </si>
  <si>
    <t xml:space="preserve">Vertical helix scan VHS videotape storage or accessories</t>
  </si>
  <si>
    <t xml:space="preserve">Multiple media cabinets</t>
  </si>
  <si>
    <t xml:space="preserve">Telephone piece parts</t>
  </si>
  <si>
    <t xml:space="preserve">Telephone ring generators</t>
  </si>
  <si>
    <t xml:space="preserve">External ringer or its parts</t>
  </si>
  <si>
    <t xml:space="preserve">Keycaps or keytops or keys</t>
  </si>
  <si>
    <t xml:space="preserve">Storage drive or input device components</t>
  </si>
  <si>
    <t xml:space="preserve">Head mount arms and assembly</t>
  </si>
  <si>
    <t xml:space="preserve">Lead assemblies</t>
  </si>
  <si>
    <t xml:space="preserve">Head stack assemblies</t>
  </si>
  <si>
    <t xml:space="preserve">Crash stops</t>
  </si>
  <si>
    <t xml:space="preserve">Platters or disks</t>
  </si>
  <si>
    <t xml:space="preserve">Read write head assemblies</t>
  </si>
  <si>
    <t xml:space="preserve">Disc motor drives</t>
  </si>
  <si>
    <t xml:space="preserve">Comb assemblies</t>
  </si>
  <si>
    <t xml:space="preserve">Computer servers</t>
  </si>
  <si>
    <t xml:space="preserve">High end computer servers</t>
  </si>
  <si>
    <t xml:space="preserve">Notebook computers</t>
  </si>
  <si>
    <t xml:space="preserve">Personal digital assistant PDAs or organizers</t>
  </si>
  <si>
    <t xml:space="preserve">Point of sale POS terminal</t>
  </si>
  <si>
    <t xml:space="preserve">Thin client computers</t>
  </si>
  <si>
    <t xml:space="preserve">Desktop computers</t>
  </si>
  <si>
    <t xml:space="preserve">Personal computers</t>
  </si>
  <si>
    <t xml:space="preserve">Tablet computers</t>
  </si>
  <si>
    <t xml:space="preserve">Mainframe console or dumb terminals</t>
  </si>
  <si>
    <t xml:space="preserve">Wearable computing devices</t>
  </si>
  <si>
    <t xml:space="preserve">Mainframe computers</t>
  </si>
  <si>
    <t xml:space="preserve">Ultra mobile personal computer</t>
  </si>
  <si>
    <t xml:space="preserve">Computer switch boxes</t>
  </si>
  <si>
    <t xml:space="preserve">Docking stations</t>
  </si>
  <si>
    <t xml:space="preserve">Port replicators</t>
  </si>
  <si>
    <t xml:space="preserve">Peripheral switch boxes</t>
  </si>
  <si>
    <t xml:space="preserve">Signal processor upgrades</t>
  </si>
  <si>
    <t xml:space="preserve">Multimedia kits</t>
  </si>
  <si>
    <t xml:space="preserve">Computer speakers</t>
  </si>
  <si>
    <t xml:space="preserve">Encoder decoder equipment</t>
  </si>
  <si>
    <t xml:space="preserve">Universal serial bus hubs or connectors</t>
  </si>
  <si>
    <t xml:space="preserve">Computer country or localization kits</t>
  </si>
  <si>
    <t xml:space="preserve">Handheld PDA Starter Kits</t>
  </si>
  <si>
    <t xml:space="preserve">Computer accessory kits</t>
  </si>
  <si>
    <t xml:space="preserve">Computer or notebook stands</t>
  </si>
  <si>
    <t xml:space="preserve">Bar code reader equipment</t>
  </si>
  <si>
    <t xml:space="preserve">Magnetic stripe readers and encoders</t>
  </si>
  <si>
    <t xml:space="preserve">Currency recognition equipment</t>
  </si>
  <si>
    <t xml:space="preserve">Game pads or joy sticks</t>
  </si>
  <si>
    <t xml:space="preserve">Keyboards</t>
  </si>
  <si>
    <t xml:space="preserve">Light stylus</t>
  </si>
  <si>
    <t xml:space="preserve">Computer mouse or trackballs</t>
  </si>
  <si>
    <t xml:space="preserve">Pressure stylus</t>
  </si>
  <si>
    <t xml:space="preserve">Radio frequency identification devices</t>
  </si>
  <si>
    <t xml:space="preserve">Scanners</t>
  </si>
  <si>
    <t xml:space="preserve">Graphics tablets</t>
  </si>
  <si>
    <t xml:space="preserve">Touch pads</t>
  </si>
  <si>
    <t xml:space="preserve">Biometric identification equipment</t>
  </si>
  <si>
    <t xml:space="preserve">Portable data input terminals</t>
  </si>
  <si>
    <t xml:space="preserve">Optical character recognition systems</t>
  </si>
  <si>
    <t xml:space="preserve">Camera based vision systems for automated data collection</t>
  </si>
  <si>
    <t xml:space="preserve">Voice microphones for computers</t>
  </si>
  <si>
    <t xml:space="preserve">Point of sale payment terminal</t>
  </si>
  <si>
    <t xml:space="preserve">Punch card readers</t>
  </si>
  <si>
    <t xml:space="preserve">Business card scanner</t>
  </si>
  <si>
    <t xml:space="preserve">Computer data input device covers</t>
  </si>
  <si>
    <t xml:space="preserve">Mouse pads</t>
  </si>
  <si>
    <t xml:space="preserve">Key board skins</t>
  </si>
  <si>
    <t xml:space="preserve">Keyboard drawers or shelves</t>
  </si>
  <si>
    <t xml:space="preserve">Service kits for storage devices</t>
  </si>
  <si>
    <t xml:space="preserve">Cathode ray tube CRT monitors</t>
  </si>
  <si>
    <t xml:space="preserve">Liquid crystal display LCD panels or monitors</t>
  </si>
  <si>
    <t xml:space="preserve">Touch screen monitors</t>
  </si>
  <si>
    <t xml:space="preserve">Plasma display panels PDP</t>
  </si>
  <si>
    <t xml:space="preserve">Organic light emitting displays</t>
  </si>
  <si>
    <t xml:space="preserve">Character displays</t>
  </si>
  <si>
    <t xml:space="preserve">Head mounted displays</t>
  </si>
  <si>
    <t xml:space="preserve">Computer display glare screens</t>
  </si>
  <si>
    <t xml:space="preserve">Monitor arms or stands</t>
  </si>
  <si>
    <t xml:space="preserve">Computer printers</t>
  </si>
  <si>
    <t xml:space="preserve">Band printers</t>
  </si>
  <si>
    <t xml:space="preserve">Dot matrix printers</t>
  </si>
  <si>
    <t xml:space="preserve">Dye sublimination printers</t>
  </si>
  <si>
    <t xml:space="preserve">Inkjet printers</t>
  </si>
  <si>
    <t xml:space="preserve">Laser printers</t>
  </si>
  <si>
    <t xml:space="preserve">Line matrix printers</t>
  </si>
  <si>
    <t xml:space="preserve">Plotter printers</t>
  </si>
  <si>
    <t xml:space="preserve">Thermal tape printers</t>
  </si>
  <si>
    <t xml:space="preserve">Bag tag printer</t>
  </si>
  <si>
    <t xml:space="preserve">Multi function printers</t>
  </si>
  <si>
    <t xml:space="preserve">Airline ticket or boarding pass ATB printers</t>
  </si>
  <si>
    <t xml:space="preserve">Point of sale POS receipt printers</t>
  </si>
  <si>
    <t xml:space="preserve">Compact disc CD or labeling printers</t>
  </si>
  <si>
    <t xml:space="preserve">Digital image printers</t>
  </si>
  <si>
    <t xml:space="preserve">Automated attendant systems</t>
  </si>
  <si>
    <t xml:space="preserve">Automatic call distributor ACD</t>
  </si>
  <si>
    <t xml:space="preserve">Telecom announcers</t>
  </si>
  <si>
    <t xml:space="preserve">Premise branch exchange PBX systems</t>
  </si>
  <si>
    <t xml:space="preserve">Standalone telephone caller identification</t>
  </si>
  <si>
    <t xml:space="preserve">Teleconferencing console</t>
  </si>
  <si>
    <t xml:space="preserve">Autodialers</t>
  </si>
  <si>
    <t xml:space="preserve">Telephone busy lamp fields</t>
  </si>
  <si>
    <t xml:space="preserve">Telephone call accounting systems</t>
  </si>
  <si>
    <t xml:space="preserve">Telephone call diverter or forwarder</t>
  </si>
  <si>
    <t xml:space="preserve">Telephone call sequencers</t>
  </si>
  <si>
    <t xml:space="preserve">Telephone dial backup units</t>
  </si>
  <si>
    <t xml:space="preserve">Telephone line sharing devices</t>
  </si>
  <si>
    <t xml:space="preserve">Telephone line status monitors</t>
  </si>
  <si>
    <t xml:space="preserve">Telephony equipment service observing units</t>
  </si>
  <si>
    <t xml:space="preserve">Telephony equipment toll restrictors</t>
  </si>
  <si>
    <t xml:space="preserve">Voice mail systems</t>
  </si>
  <si>
    <t xml:space="preserve">Interactive voice recognition equipment</t>
  </si>
  <si>
    <t xml:space="preserve">Telecommunications remote access unit</t>
  </si>
  <si>
    <t xml:space="preserve">Teleconference equipment</t>
  </si>
  <si>
    <t xml:space="preserve">Music or message on hold player</t>
  </si>
  <si>
    <t xml:space="preserve">Music on hold adapter</t>
  </si>
  <si>
    <t xml:space="preserve">Intercom systems</t>
  </si>
  <si>
    <t xml:space="preserve">Telephone entry systems</t>
  </si>
  <si>
    <t xml:space="preserve">Digital subscriber loop DSL captive office plain old telephone system POTS splitter</t>
  </si>
  <si>
    <t xml:space="preserve">Digital subscriber loop DSL captive office splitter shelf</t>
  </si>
  <si>
    <t xml:space="preserve">Digital subscriber loop DSL customer premise equipment CPE plain old telephone system POTS splitter</t>
  </si>
  <si>
    <t xml:space="preserve">Television core equipment</t>
  </si>
  <si>
    <t xml:space="preserve">Television access equipment</t>
  </si>
  <si>
    <t xml:space="preserve">Television antennas</t>
  </si>
  <si>
    <t xml:space="preserve">Radio core equipment</t>
  </si>
  <si>
    <t xml:space="preserve">Radio access equipment</t>
  </si>
  <si>
    <t xml:space="preserve">Radio antennas</t>
  </si>
  <si>
    <t xml:space="preserve">Microwave core equipment</t>
  </si>
  <si>
    <t xml:space="preserve">Microwave access equipment</t>
  </si>
  <si>
    <t xml:space="preserve">Microwave antennas</t>
  </si>
  <si>
    <t xml:space="preserve">Satellite core equipment</t>
  </si>
  <si>
    <t xml:space="preserve">Satellite access equipment</t>
  </si>
  <si>
    <t xml:space="preserve">Satellite antennas</t>
  </si>
  <si>
    <t xml:space="preserve">Shortwave core equipment</t>
  </si>
  <si>
    <t xml:space="preserve">Shortwave access equipment</t>
  </si>
  <si>
    <t xml:space="preserve">Shortwave antennas</t>
  </si>
  <si>
    <t xml:space="preserve">Pager core equipment</t>
  </si>
  <si>
    <t xml:space="preserve">Pager access equipment</t>
  </si>
  <si>
    <t xml:space="preserve">Radar antennas</t>
  </si>
  <si>
    <t xml:space="preserve">Aircraft antennas</t>
  </si>
  <si>
    <t xml:space="preserve">Automotive antennas</t>
  </si>
  <si>
    <t xml:space="preserve">Radio frequency data communication equipment</t>
  </si>
  <si>
    <t xml:space="preserve">Optical amplifiers</t>
  </si>
  <si>
    <t xml:space="preserve">Optical network or communication filters</t>
  </si>
  <si>
    <t xml:space="preserve">Optical adapters</t>
  </si>
  <si>
    <t xml:space="preserve">Optical networking lasers</t>
  </si>
  <si>
    <t xml:space="preserve">Asynchronous transfer mode ATM network equipment</t>
  </si>
  <si>
    <t xml:space="preserve">Synchronous optical network SONET network equipment</t>
  </si>
  <si>
    <t xml:space="preserve">Telecommunications dense wavelength division multiplexing DWDM filters</t>
  </si>
  <si>
    <t xml:space="preserve">Synchronous digital hierarchy SDH telecom equipment</t>
  </si>
  <si>
    <t xml:space="preserve">Firewall network security equipment</t>
  </si>
  <si>
    <t xml:space="preserve">VPN network security equipment</t>
  </si>
  <si>
    <t xml:space="preserve">Vulnerability Assessment Security Equipment</t>
  </si>
  <si>
    <t xml:space="preserve">Cable head end equipment</t>
  </si>
  <si>
    <t xml:space="preserve">Content delivery networking equipment</t>
  </si>
  <si>
    <t xml:space="preserve">Network gateway</t>
  </si>
  <si>
    <t xml:space="preserve">Internet service node startup kits</t>
  </si>
  <si>
    <t xml:space="preserve">Cache engine equipment</t>
  </si>
  <si>
    <t xml:space="preserve">Network repeaters</t>
  </si>
  <si>
    <t xml:space="preserve">Network routers</t>
  </si>
  <si>
    <t xml:space="preserve">Network service concentrators or hubs</t>
  </si>
  <si>
    <t xml:space="preserve">Network channel or data service units</t>
  </si>
  <si>
    <t xml:space="preserve">Network switches</t>
  </si>
  <si>
    <t xml:space="preserve">Storage area network SAN switch</t>
  </si>
  <si>
    <t xml:space="preserve">Video networking equipment</t>
  </si>
  <si>
    <t xml:space="preserve">Multiservice switch</t>
  </si>
  <si>
    <t xml:space="preserve">Content switch</t>
  </si>
  <si>
    <t xml:space="preserve">Server load balancer</t>
  </si>
  <si>
    <t xml:space="preserve">Digital cross connects DCX equipment</t>
  </si>
  <si>
    <t xml:space="preserve">Optical cross connects equipment</t>
  </si>
  <si>
    <t xml:space="preserve">Access servers</t>
  </si>
  <si>
    <t xml:space="preserve">Cable modems</t>
  </si>
  <si>
    <t xml:space="preserve">Integrated services digital network ISDN access devices</t>
  </si>
  <si>
    <t xml:space="preserve">Modems</t>
  </si>
  <si>
    <t xml:space="preserve">Modem banks</t>
  </si>
  <si>
    <t xml:space="preserve">Multistation access units</t>
  </si>
  <si>
    <t xml:space="preserve">Wireless fidelity base stations Wifi</t>
  </si>
  <si>
    <t xml:space="preserve">Broadband aggregators</t>
  </si>
  <si>
    <t xml:space="preserve">Remote management adapters</t>
  </si>
  <si>
    <t xml:space="preserve">Network management or monitoring device</t>
  </si>
  <si>
    <t xml:space="preserve">Network equipment upgrade kit</t>
  </si>
  <si>
    <t xml:space="preserve">Network application engine</t>
  </si>
  <si>
    <t xml:space="preserve">Telegraph keys</t>
  </si>
  <si>
    <t xml:space="preserve">Telegraph electromagnets</t>
  </si>
  <si>
    <t xml:space="preserve">Telegraph sounders</t>
  </si>
  <si>
    <t xml:space="preserve">Broadband or narrowband digital cross connect DCX equipment</t>
  </si>
  <si>
    <t xml:space="preserve">Circuit switchboard equipment</t>
  </si>
  <si>
    <t xml:space="preserve">Digital loop carrier DLCs</t>
  </si>
  <si>
    <t xml:space="preserve">Private branch exchange PBX equipment</t>
  </si>
  <si>
    <t xml:space="preserve">Punch down blocks</t>
  </si>
  <si>
    <t xml:space="preserve">Telephony equipment alarm units</t>
  </si>
  <si>
    <t xml:space="preserve">Telephone switchboard part kits</t>
  </si>
  <si>
    <t xml:space="preserve">Telecommunication equipment installation or modification kits</t>
  </si>
  <si>
    <t xml:space="preserve">Telecommunication terminal units</t>
  </si>
  <si>
    <t xml:space="preserve">Telephony keyers</t>
  </si>
  <si>
    <t xml:space="preserve">Telecommunication repeaters</t>
  </si>
  <si>
    <t xml:space="preserve">Telephone distributing terminal frames</t>
  </si>
  <si>
    <t xml:space="preserve">Port connection panels</t>
  </si>
  <si>
    <t xml:space="preserve">Voice echo cancellers</t>
  </si>
  <si>
    <t xml:space="preserve">Patch panel</t>
  </si>
  <si>
    <t xml:space="preserve">Time division multiplexer TDM</t>
  </si>
  <si>
    <t xml:space="preserve">Wave division mulitplexer WDM</t>
  </si>
  <si>
    <t xml:space="preserve">Aerial cable rollers</t>
  </si>
  <si>
    <t xml:space="preserve">Telephone modification kits</t>
  </si>
  <si>
    <t xml:space="preserve">Line conditioners</t>
  </si>
  <si>
    <t xml:space="preserve">Telephony cable air dryers</t>
  </si>
  <si>
    <t xml:space="preserve">Teletype input devices</t>
  </si>
  <si>
    <t xml:space="preserve">2G GSM mobile core network equipment and components</t>
  </si>
  <si>
    <t xml:space="preserve">2G GSM wireless access network equipment and components</t>
  </si>
  <si>
    <t xml:space="preserve">2,5G GPRS mobile core network equipment and components</t>
  </si>
  <si>
    <t xml:space="preserve">2,5G GPRS wireless access network equipment and components</t>
  </si>
  <si>
    <t xml:space="preserve">3G UMTS mobile core network equipment and components</t>
  </si>
  <si>
    <t xml:space="preserve">3G UMTS wireless access network equipment and components</t>
  </si>
  <si>
    <t xml:space="preserve">WLAN mobile core network equipment and components</t>
  </si>
  <si>
    <t xml:space="preserve">WLAN wireless access network equipment and components</t>
  </si>
  <si>
    <t xml:space="preserve">IN SSP switching equipment</t>
  </si>
  <si>
    <t xml:space="preserve">IN mobile core equipment</t>
  </si>
  <si>
    <t xml:space="preserve">OSS mobile core network equipment and components</t>
  </si>
  <si>
    <t xml:space="preserve">OSS wireless access network equipment and components</t>
  </si>
  <si>
    <t xml:space="preserve">GSM UMT LAN antenna</t>
  </si>
  <si>
    <t xml:space="preserve">Voice messaging portal</t>
  </si>
  <si>
    <t xml:space="preserve">Short message service center</t>
  </si>
  <si>
    <t xml:space="preserve">Multimedia service center</t>
  </si>
  <si>
    <t xml:space="preserve">Unified messaging platform</t>
  </si>
  <si>
    <t xml:space="preserve">Instant messaging platform</t>
  </si>
  <si>
    <t xml:space="preserve">Wireless internet gateway</t>
  </si>
  <si>
    <t xml:space="preserve">Video streaming system</t>
  </si>
  <si>
    <t xml:space="preserve">Mobile or messaging game platform</t>
  </si>
  <si>
    <t xml:space="preserve">Location based messaging service platforms</t>
  </si>
  <si>
    <t xml:space="preserve">Micropayment messaging systems</t>
  </si>
  <si>
    <t xml:space="preserve">Paging controllers</t>
  </si>
  <si>
    <t xml:space="preserve">Paging terminals</t>
  </si>
  <si>
    <t xml:space="preserve">Datacom cross connect system and accessories</t>
  </si>
  <si>
    <t xml:space="preserve">Datacom label</t>
  </si>
  <si>
    <t xml:space="preserve">Datacom patch cord</t>
  </si>
  <si>
    <t xml:space="preserve">Din rail</t>
  </si>
  <si>
    <t xml:space="preserve">Network cable management panel assembly</t>
  </si>
  <si>
    <t xml:space="preserve">Network system cabinet or enclosure</t>
  </si>
  <si>
    <t xml:space="preserve">Network system cabling box</t>
  </si>
  <si>
    <t xml:space="preserve">Network system equipment rack</t>
  </si>
  <si>
    <t xml:space="preserve">Helpdesk or call center software</t>
  </si>
  <si>
    <t xml:space="preserve">Procurement software</t>
  </si>
  <si>
    <t xml:space="preserve">Human resources software</t>
  </si>
  <si>
    <t xml:space="preserve">Materials requirements planning logistics and supply chain software</t>
  </si>
  <si>
    <t xml:space="preserve">Project management software</t>
  </si>
  <si>
    <t xml:space="preserve">Inventory management software</t>
  </si>
  <si>
    <t xml:space="preserve">Bar coding software</t>
  </si>
  <si>
    <t xml:space="preserve">Label making software</t>
  </si>
  <si>
    <t xml:space="preserve">Expert system software</t>
  </si>
  <si>
    <t xml:space="preserve">License management software</t>
  </si>
  <si>
    <t xml:space="preserve">Office suite software</t>
  </si>
  <si>
    <t xml:space="preserve">Sales and marketing software</t>
  </si>
  <si>
    <t xml:space="preserve">Accounting software</t>
  </si>
  <si>
    <t xml:space="preserve">Enterprise resource planning ERP software</t>
  </si>
  <si>
    <t xml:space="preserve">Tax preparation software</t>
  </si>
  <si>
    <t xml:space="preserve">Financial analysis software</t>
  </si>
  <si>
    <t xml:space="preserve">Time accounting software</t>
  </si>
  <si>
    <t xml:space="preserve">Action games</t>
  </si>
  <si>
    <t xml:space="preserve">Adventure games</t>
  </si>
  <si>
    <t xml:space="preserve">Sports games</t>
  </si>
  <si>
    <t xml:space="preserve">Family software</t>
  </si>
  <si>
    <t xml:space="preserve">Music or sound editing software</t>
  </si>
  <si>
    <t xml:space="preserve">Pattern design software</t>
  </si>
  <si>
    <t xml:space="preserve">Graphics or photo imaging software</t>
  </si>
  <si>
    <t xml:space="preserve">Video creation and editing software</t>
  </si>
  <si>
    <t xml:space="preserve">Word processing software</t>
  </si>
  <si>
    <t xml:space="preserve">Charting software</t>
  </si>
  <si>
    <t xml:space="preserve">Presentation software</t>
  </si>
  <si>
    <t xml:space="preserve">Web page creation and editing software</t>
  </si>
  <si>
    <t xml:space="preserve">Calendar and scheduling software</t>
  </si>
  <si>
    <t xml:space="preserve">Spreadsheet software</t>
  </si>
  <si>
    <t xml:space="preserve">Optical character reader OCR or scanning software</t>
  </si>
  <si>
    <t xml:space="preserve">Desktop publishing software</t>
  </si>
  <si>
    <t xml:space="preserve">Content workflow software</t>
  </si>
  <si>
    <t xml:space="preserve">Document management software</t>
  </si>
  <si>
    <t xml:space="preserve">File versioning software</t>
  </si>
  <si>
    <t xml:space="preserve">Embedded text entry software</t>
  </si>
  <si>
    <t xml:space="preserve">Fonts software</t>
  </si>
  <si>
    <t xml:space="preserve">Categorization or classification software</t>
  </si>
  <si>
    <t xml:space="preserve">Clustering software</t>
  </si>
  <si>
    <t xml:space="preserve">Customer relationship management CRM software</t>
  </si>
  <si>
    <t xml:space="preserve">Data base management system software</t>
  </si>
  <si>
    <t xml:space="preserve">Data base reporting software</t>
  </si>
  <si>
    <t xml:space="preserve">Data base user interface and query software</t>
  </si>
  <si>
    <t xml:space="preserve">Data mining software</t>
  </si>
  <si>
    <t xml:space="preserve">Information retrieval or search software</t>
  </si>
  <si>
    <t xml:space="preserve">Metadata management software</t>
  </si>
  <si>
    <t xml:space="preserve">Object oriented data base management software</t>
  </si>
  <si>
    <t xml:space="preserve">Portal server software</t>
  </si>
  <si>
    <t xml:space="preserve">Transaction server software</t>
  </si>
  <si>
    <t xml:space="preserve">Configuration management software</t>
  </si>
  <si>
    <t xml:space="preserve">Development environment software</t>
  </si>
  <si>
    <t xml:space="preserve">Enterprise application integration software</t>
  </si>
  <si>
    <t xml:space="preserve">Graphical user interface development software</t>
  </si>
  <si>
    <t xml:space="preserve">Object or component oriented development software</t>
  </si>
  <si>
    <t xml:space="preserve">Program testing software</t>
  </si>
  <si>
    <t xml:space="preserve">Requirements analysis and system architecture software</t>
  </si>
  <si>
    <t xml:space="preserve">Web platform development software</t>
  </si>
  <si>
    <t xml:space="preserve">Compiler and decompiler software</t>
  </si>
  <si>
    <t xml:space="preserve">Foreign language software</t>
  </si>
  <si>
    <t xml:space="preserve">Computer based training software</t>
  </si>
  <si>
    <t xml:space="preserve">Spell checkers</t>
  </si>
  <si>
    <t xml:space="preserve">Route navigation software</t>
  </si>
  <si>
    <t xml:space="preserve">Multi-media educational software</t>
  </si>
  <si>
    <t xml:space="preserve">Encyclopedia software</t>
  </si>
  <si>
    <t xml:space="preserve">Dictionary software</t>
  </si>
  <si>
    <t xml:space="preserve">Phonebook software</t>
  </si>
  <si>
    <t xml:space="preserve">Aviation ground support software</t>
  </si>
  <si>
    <t xml:space="preserve">Aviation test software</t>
  </si>
  <si>
    <t xml:space="preserve">Facilities management software</t>
  </si>
  <si>
    <t xml:space="preserve">Computer aided design CAD software</t>
  </si>
  <si>
    <t xml:space="preserve">Analytical or scientific software</t>
  </si>
  <si>
    <t xml:space="preserve">Compliance software</t>
  </si>
  <si>
    <t xml:space="preserve">Flight control software</t>
  </si>
  <si>
    <t xml:space="preserve">Industrial control software</t>
  </si>
  <si>
    <t xml:space="preserve">Library software</t>
  </si>
  <si>
    <t xml:space="preserve">Medical software</t>
  </si>
  <si>
    <t xml:space="preserve">Point of sale POS software</t>
  </si>
  <si>
    <t xml:space="preserve">Computer aided manufacturing CAM software</t>
  </si>
  <si>
    <t xml:space="preserve">Network applications software</t>
  </si>
  <si>
    <t xml:space="preserve">Application server software</t>
  </si>
  <si>
    <t xml:space="preserve">Desktop communications software</t>
  </si>
  <si>
    <t xml:space="preserve">Interactive voice response software</t>
  </si>
  <si>
    <t xml:space="preserve">Internet directory services software</t>
  </si>
  <si>
    <t xml:space="preserve">Internet browser software</t>
  </si>
  <si>
    <t xml:space="preserve">Network monitoring software</t>
  </si>
  <si>
    <t xml:space="preserve">Network operating system enhancement software</t>
  </si>
  <si>
    <t xml:space="preserve">Optical network management software</t>
  </si>
  <si>
    <t xml:space="preserve">Administration software</t>
  </si>
  <si>
    <t xml:space="preserve">Access software</t>
  </si>
  <si>
    <t xml:space="preserve">Communications server software</t>
  </si>
  <si>
    <t xml:space="preserve">Contact center software</t>
  </si>
  <si>
    <t xml:space="preserve">Fax software</t>
  </si>
  <si>
    <t xml:space="preserve">LAN software</t>
  </si>
  <si>
    <t xml:space="preserve">Multiplexer software</t>
  </si>
  <si>
    <t xml:space="preserve">Storage networking software</t>
  </si>
  <si>
    <t xml:space="preserve">Switch or router software</t>
  </si>
  <si>
    <t xml:space="preserve">WAN switching software and firmware</t>
  </si>
  <si>
    <t xml:space="preserve">Wireless software</t>
  </si>
  <si>
    <t xml:space="preserve">Network connectivity terminal emulation software</t>
  </si>
  <si>
    <t xml:space="preserve">Gateway software</t>
  </si>
  <si>
    <t xml:space="preserve">Bridge software</t>
  </si>
  <si>
    <t xml:space="preserve">Modem software</t>
  </si>
  <si>
    <t xml:space="preserve">Platform interconnectivity software</t>
  </si>
  <si>
    <t xml:space="preserve">Infrared data transfer irda software</t>
  </si>
  <si>
    <t xml:space="preserve">Filesystem software</t>
  </si>
  <si>
    <t xml:space="preserve">Network operation system software</t>
  </si>
  <si>
    <t xml:space="preserve">Operating system software</t>
  </si>
  <si>
    <t xml:space="preserve">Computer firmware</t>
  </si>
  <si>
    <t xml:space="preserve">Authentication server software</t>
  </si>
  <si>
    <t xml:space="preserve">Network security or virtual private network VPN management software</t>
  </si>
  <si>
    <t xml:space="preserve">Network security and virtual private network VPN equipment software</t>
  </si>
  <si>
    <t xml:space="preserve">Transaction security and virus protection software</t>
  </si>
  <si>
    <t xml:space="preserve">Utility and device driver software</t>
  </si>
  <si>
    <t xml:space="preserve">Compact disc CD server software</t>
  </si>
  <si>
    <t xml:space="preserve">Data conversion software</t>
  </si>
  <si>
    <t xml:space="preserve">Data compression software</t>
  </si>
  <si>
    <t xml:space="preserve">Compact disc CD or DVD or sound card software</t>
  </si>
  <si>
    <t xml:space="preserve">Device drivers or system software</t>
  </si>
  <si>
    <t xml:space="preserve">Ethernet driver software</t>
  </si>
  <si>
    <t xml:space="preserve">Graphics card driver software</t>
  </si>
  <si>
    <t xml:space="preserve">Printer driver software</t>
  </si>
  <si>
    <t xml:space="preserve">Screen saver software</t>
  </si>
  <si>
    <t xml:space="preserve">Voice recognition software</t>
  </si>
  <si>
    <t xml:space="preserve">Storage media loading software</t>
  </si>
  <si>
    <t xml:space="preserve">Backup or archival software</t>
  </si>
  <si>
    <t xml:space="preserve">Codec stacks</t>
  </si>
  <si>
    <t xml:space="preserve">Handwriting recognition software components</t>
  </si>
  <si>
    <t xml:space="preserve">Memory drivers</t>
  </si>
  <si>
    <t xml:space="preserve">Multimedia stacks</t>
  </si>
  <si>
    <t xml:space="preserve">Text to speech conversion software</t>
  </si>
  <si>
    <t xml:space="preserve">Video drivers</t>
  </si>
  <si>
    <t xml:space="preserve">Electronic mail software</t>
  </si>
  <si>
    <t xml:space="preserve">Video conferencing software</t>
  </si>
  <si>
    <t xml:space="preserve">Network conferencing software</t>
  </si>
  <si>
    <t xml:space="preserve">Instant messaging software</t>
  </si>
  <si>
    <t xml:space="preserve">Ambient music or advertising messaging software</t>
  </si>
  <si>
    <t xml:space="preserve">Map creation software</t>
  </si>
  <si>
    <t xml:space="preserve">Mobile operator specific standard software</t>
  </si>
  <si>
    <t xml:space="preserve">Mobile operator specific application software</t>
  </si>
  <si>
    <t xml:space="preserve">Mobile messaging service software</t>
  </si>
  <si>
    <t xml:space="preserve">Mobile internet services software</t>
  </si>
  <si>
    <t xml:space="preserve">Mobile location based services software</t>
  </si>
  <si>
    <t xml:space="preserve">Ring tone software</t>
  </si>
  <si>
    <t xml:space="preserve">Motor Drive Software</t>
  </si>
  <si>
    <t xml:space="preserve">Power Monitor Software</t>
  </si>
  <si>
    <t xml:space="preserve">Programmable Logic Control Software</t>
  </si>
  <si>
    <t xml:space="preserve">Duplicating machines</t>
  </si>
  <si>
    <t xml:space="preserve">Photocopiers</t>
  </si>
  <si>
    <t xml:space="preserve">Facsimile machines</t>
  </si>
  <si>
    <t xml:space="preserve">Multifunction machines</t>
  </si>
  <si>
    <t xml:space="preserve">Digital senders</t>
  </si>
  <si>
    <t xml:space="preserve">Digital duplicators</t>
  </si>
  <si>
    <t xml:space="preserve">Faxswitch machines</t>
  </si>
  <si>
    <t xml:space="preserve">Paper processing machines and accessories</t>
  </si>
  <si>
    <t xml:space="preserve">Paper cutting machines or accessories</t>
  </si>
  <si>
    <t xml:space="preserve">Paper punching or binding machines</t>
  </si>
  <si>
    <t xml:space="preserve">Paper shredding machines or accessories</t>
  </si>
  <si>
    <t xml:space="preserve">Base protection boards</t>
  </si>
  <si>
    <t xml:space="preserve">Paper jogging machines</t>
  </si>
  <si>
    <t xml:space="preserve">Paper sorting machines</t>
  </si>
  <si>
    <t xml:space="preserve">Printer and photocopier and facsimile accessories</t>
  </si>
  <si>
    <t xml:space="preserve">Color options or upgrades</t>
  </si>
  <si>
    <t xml:space="preserve">Duplexer trays</t>
  </si>
  <si>
    <t xml:space="preserve">Duplexer units</t>
  </si>
  <si>
    <t xml:space="preserve">Facsimile handsets</t>
  </si>
  <si>
    <t xml:space="preserve">Office machine trays or feeders</t>
  </si>
  <si>
    <t xml:space="preserve">Photoconductor or imaging units</t>
  </si>
  <si>
    <t xml:space="preserve">Stapler units</t>
  </si>
  <si>
    <t xml:space="preserve">Ozone filters</t>
  </si>
  <si>
    <t xml:space="preserve">Mirror assemblies</t>
  </si>
  <si>
    <t xml:space="preserve">Magnetic pickup assemblies</t>
  </si>
  <si>
    <t xml:space="preserve">Compressor assembly</t>
  </si>
  <si>
    <t xml:space="preserve">Mailbox stackers</t>
  </si>
  <si>
    <t xml:space="preserve">Copy counters</t>
  </si>
  <si>
    <t xml:space="preserve">Facsimile units for office machines</t>
  </si>
  <si>
    <t xml:space="preserve">Platen covers</t>
  </si>
  <si>
    <t xml:space="preserve">Hole punching units</t>
  </si>
  <si>
    <t xml:space="preserve">Infrared adapters</t>
  </si>
  <si>
    <t xml:space="preserve">Copy or scan accessories</t>
  </si>
  <si>
    <t xml:space="preserve">Language fonts</t>
  </si>
  <si>
    <t xml:space="preserve">Media spindles</t>
  </si>
  <si>
    <t xml:space="preserve">Multi bin mailbox power upgrades</t>
  </si>
  <si>
    <t xml:space="preserve">Multi bin mailboxes</t>
  </si>
  <si>
    <t xml:space="preserve">Multi function upgrades</t>
  </si>
  <si>
    <t xml:space="preserve">Printer cabinets</t>
  </si>
  <si>
    <t xml:space="preserve">Printer emulation upgrades</t>
  </si>
  <si>
    <t xml:space="preserve">Printer stands</t>
  </si>
  <si>
    <t xml:space="preserve">Roll feeds</t>
  </si>
  <si>
    <t xml:space="preserve">Output stackers</t>
  </si>
  <si>
    <t xml:space="preserve">Calculating machines and accessories</t>
  </si>
  <si>
    <t xml:space="preserve">Calculators or accessories</t>
  </si>
  <si>
    <t xml:space="preserve">Adding machines</t>
  </si>
  <si>
    <t xml:space="preserve">Accounting machines</t>
  </si>
  <si>
    <t xml:space="preserve">Cash registers</t>
  </si>
  <si>
    <t xml:space="preserve">Calculator ribbons</t>
  </si>
  <si>
    <t xml:space="preserve">Cash register ribbons</t>
  </si>
  <si>
    <t xml:space="preserve">Check endorsing and writing machines</t>
  </si>
  <si>
    <t xml:space="preserve">Check endorsing machines</t>
  </si>
  <si>
    <t xml:space="preserve">Check writing machines</t>
  </si>
  <si>
    <t xml:space="preserve">Lamination film</t>
  </si>
  <si>
    <t xml:space="preserve">Laminator pouches</t>
  </si>
  <si>
    <t xml:space="preserve">Transfer foils</t>
  </si>
  <si>
    <t xml:space="preserve">Creative foils</t>
  </si>
  <si>
    <t xml:space="preserve">Mail machines</t>
  </si>
  <si>
    <t xml:space="preserve">Franking or postage machines</t>
  </si>
  <si>
    <t xml:space="preserve">Mail opening machines</t>
  </si>
  <si>
    <t xml:space="preserve">Mail sealing machines</t>
  </si>
  <si>
    <t xml:space="preserve">Stamp canceling machines</t>
  </si>
  <si>
    <t xml:space="preserve">Addressing machines</t>
  </si>
  <si>
    <t xml:space="preserve">Letter folders</t>
  </si>
  <si>
    <t xml:space="preserve">Stamp affixers</t>
  </si>
  <si>
    <t xml:space="preserve">Mail machine accessories</t>
  </si>
  <si>
    <t xml:space="preserve">Endorsers</t>
  </si>
  <si>
    <t xml:space="preserve">Scanner document feeders</t>
  </si>
  <si>
    <t xml:space="preserve">Scanner transparency adapters</t>
  </si>
  <si>
    <t xml:space="preserve">Dating or numbering machines</t>
  </si>
  <si>
    <t xml:space="preserve">Identification ID press machines</t>
  </si>
  <si>
    <t xml:space="preserve">Label applying machines</t>
  </si>
  <si>
    <t xml:space="preserve">Label making machines</t>
  </si>
  <si>
    <t xml:space="preserve">Lettering equipment</t>
  </si>
  <si>
    <t xml:space="preserve">Tape embosser</t>
  </si>
  <si>
    <t xml:space="preserve">Automatic labeling systems</t>
  </si>
  <si>
    <t xml:space="preserve">Semi automatic labeling systems</t>
  </si>
  <si>
    <t xml:space="preserve">Label dispensers</t>
  </si>
  <si>
    <t xml:space="preserve">Adhesive label cartridges</t>
  </si>
  <si>
    <t xml:space="preserve">Typewriters</t>
  </si>
  <si>
    <t xml:space="preserve">Printwheels</t>
  </si>
  <si>
    <t xml:space="preserve">Stenotype machines</t>
  </si>
  <si>
    <t xml:space="preserve">Dictation machines</t>
  </si>
  <si>
    <t xml:space="preserve">Typerwriter ribbons</t>
  </si>
  <si>
    <t xml:space="preserve">Word processors</t>
  </si>
  <si>
    <t xml:space="preserve">Typewriter printing elements</t>
  </si>
  <si>
    <t xml:space="preserve">Accessory or supply kits for typewriters</t>
  </si>
  <si>
    <t xml:space="preserve">Typewriter starter kits</t>
  </si>
  <si>
    <t xml:space="preserve">Laminators</t>
  </si>
  <si>
    <t xml:space="preserve">Travel kits for office machines</t>
  </si>
  <si>
    <t xml:space="preserve">Storage accessories for office machines</t>
  </si>
  <si>
    <t xml:space="preserve">Tape cleaners</t>
  </si>
  <si>
    <t xml:space="preserve">Air compressed spray</t>
  </si>
  <si>
    <t xml:space="preserve">Small paper bags of wet absorbing salts</t>
  </si>
  <si>
    <t xml:space="preserve">Computer or office equipment cleaning kit</t>
  </si>
  <si>
    <t xml:space="preserve">Equipment dust covers</t>
  </si>
  <si>
    <t xml:space="preserve">Compact disc cleaners or scratch removers</t>
  </si>
  <si>
    <t xml:space="preserve">Compact disc drive cleaner</t>
  </si>
  <si>
    <t xml:space="preserve">Laminator trays</t>
  </si>
  <si>
    <t xml:space="preserve">Cleaning wipes for office machines</t>
  </si>
  <si>
    <t xml:space="preserve">Cleaning solutions for office equipment</t>
  </si>
  <si>
    <t xml:space="preserve">Compact disc destroyer</t>
  </si>
  <si>
    <t xml:space="preserve">Fuser cleaning pads or filters</t>
  </si>
  <si>
    <t xml:space="preserve">Fuser oil</t>
  </si>
  <si>
    <t xml:space="preserve">Fuser wiper</t>
  </si>
  <si>
    <t xml:space="preserve">Fusers</t>
  </si>
  <si>
    <t xml:space="preserve">Fuser lamps or assemblies</t>
  </si>
  <si>
    <t xml:space="preserve">Printer or facsimile or photocopier belts</t>
  </si>
  <si>
    <t xml:space="preserve">Toner</t>
  </si>
  <si>
    <t xml:space="preserve">Transfer rolls</t>
  </si>
  <si>
    <t xml:space="preserve">Ink cartridges</t>
  </si>
  <si>
    <t xml:space="preserve">Ink sticks</t>
  </si>
  <si>
    <t xml:space="preserve">Printer or facsimile or photocopier cleaning supplies</t>
  </si>
  <si>
    <t xml:space="preserve">Developer for printers or photocopiers</t>
  </si>
  <si>
    <t xml:space="preserve">Printer or facsimile or photocopier drums</t>
  </si>
  <si>
    <t xml:space="preserve">Print heads</t>
  </si>
  <si>
    <t xml:space="preserve">Ink rolls</t>
  </si>
  <si>
    <t xml:space="preserve">Printer ribbon</t>
  </si>
  <si>
    <t xml:space="preserve">Phasers or inkjet kits</t>
  </si>
  <si>
    <t xml:space="preserve">Laserjet coating kits</t>
  </si>
  <si>
    <t xml:space="preserve">Kit for printer</t>
  </si>
  <si>
    <t xml:space="preserve">Facsimile ribbons</t>
  </si>
  <si>
    <t xml:space="preserve">Transparency film</t>
  </si>
  <si>
    <t xml:space="preserve">Heat transfer paper for copiers</t>
  </si>
  <si>
    <t xml:space="preserve">Toner collectors</t>
  </si>
  <si>
    <t xml:space="preserve">Printer or facsimile or photocopier roller guides</t>
  </si>
  <si>
    <t xml:space="preserve">Print bands</t>
  </si>
  <si>
    <t xml:space="preserve">Plotter pens</t>
  </si>
  <si>
    <t xml:space="preserve">Thermal ribbon</t>
  </si>
  <si>
    <t xml:space="preserve">Binding covers</t>
  </si>
  <si>
    <t xml:space="preserve">Binding spines or snaps</t>
  </si>
  <si>
    <t xml:space="preserve">Binding coils or wire loops</t>
  </si>
  <si>
    <t xml:space="preserve">Binding combs or strips</t>
  </si>
  <si>
    <t xml:space="preserve">Binding tape</t>
  </si>
  <si>
    <t xml:space="preserve">Binding Kits</t>
  </si>
  <si>
    <t xml:space="preserve">Cassette or tape shredders</t>
  </si>
  <si>
    <t xml:space="preserve">Message holders or dispensers</t>
  </si>
  <si>
    <t xml:space="preserve">Desk drawer organizers</t>
  </si>
  <si>
    <t xml:space="preserve">Desktop trays or organizers</t>
  </si>
  <si>
    <t xml:space="preserve">Paper or pad holder or dispensers</t>
  </si>
  <si>
    <t xml:space="preserve">Book ends</t>
  </si>
  <si>
    <t xml:space="preserve">Pen or pencil holders</t>
  </si>
  <si>
    <t xml:space="preserve">Hanging organizers or accessories</t>
  </si>
  <si>
    <t xml:space="preserve">Display systems or its accessories</t>
  </si>
  <si>
    <t xml:space="preserve">Literature rack</t>
  </si>
  <si>
    <t xml:space="preserve">Supports for diaries or calendars</t>
  </si>
  <si>
    <t xml:space="preserve">Stamp racks or organizers</t>
  </si>
  <si>
    <t xml:space="preserve">File storage boxes or organizers</t>
  </si>
  <si>
    <t xml:space="preserve">Personal organizers</t>
  </si>
  <si>
    <t xml:space="preserve">Study stands</t>
  </si>
  <si>
    <t xml:space="preserve">Business card holders</t>
  </si>
  <si>
    <t xml:space="preserve">Collating racks</t>
  </si>
  <si>
    <t xml:space="preserve">Surface protectors or pads</t>
  </si>
  <si>
    <t xml:space="preserve">Copy holders</t>
  </si>
  <si>
    <t xml:space="preserve">Currency bags or wallets</t>
  </si>
  <si>
    <t xml:space="preserve">Coin sorters</t>
  </si>
  <si>
    <t xml:space="preserve">Coin wrappers or bill straps</t>
  </si>
  <si>
    <t xml:space="preserve">Cash or ticket boxes</t>
  </si>
  <si>
    <t xml:space="preserve">Cash box trays</t>
  </si>
  <si>
    <t xml:space="preserve">Check files</t>
  </si>
  <si>
    <t xml:space="preserve">Coin banks</t>
  </si>
  <si>
    <t xml:space="preserve">Counterfeit bill detectors or supplies</t>
  </si>
  <si>
    <t xml:space="preserve">Coin trays</t>
  </si>
  <si>
    <t xml:space="preserve">Money clips</t>
  </si>
  <si>
    <t xml:space="preserve">Coin bag seal</t>
  </si>
  <si>
    <t xml:space="preserve">Credit card holders</t>
  </si>
  <si>
    <t xml:space="preserve">Bill strap racks</t>
  </si>
  <si>
    <t xml:space="preserve">Deposit bags</t>
  </si>
  <si>
    <t xml:space="preserve">Check separators</t>
  </si>
  <si>
    <t xml:space="preserve">Stencils or lettering aids</t>
  </si>
  <si>
    <t xml:space="preserve">Drafting films</t>
  </si>
  <si>
    <t xml:space="preserve">Compasses</t>
  </si>
  <si>
    <t xml:space="preserve">Drafting papers</t>
  </si>
  <si>
    <t xml:space="preserve">Curves</t>
  </si>
  <si>
    <t xml:space="preserve">Protractors</t>
  </si>
  <si>
    <t xml:space="preserve">Scales</t>
  </si>
  <si>
    <t xml:space="preserve">T squares</t>
  </si>
  <si>
    <t xml:space="preserve">Templates</t>
  </si>
  <si>
    <t xml:space="preserve">Triangles</t>
  </si>
  <si>
    <t xml:space="preserve">Drafting kits or sets</t>
  </si>
  <si>
    <t xml:space="preserve">Drafting dots or tapes</t>
  </si>
  <si>
    <t xml:space="preserve">Work surface protection covers</t>
  </si>
  <si>
    <t xml:space="preserve">Drafting table covers</t>
  </si>
  <si>
    <t xml:space="preserve">Planning boards or accessories</t>
  </si>
  <si>
    <t xml:space="preserve">Electronic copyboards or accessories</t>
  </si>
  <si>
    <t xml:space="preserve">Easels or accessories</t>
  </si>
  <si>
    <t xml:space="preserve">Letter boards or accessories</t>
  </si>
  <si>
    <t xml:space="preserve">Dry erase boards or accessories</t>
  </si>
  <si>
    <t xml:space="preserve">Chalk boards or accessories</t>
  </si>
  <si>
    <t xml:space="preserve">Bulletin boards or accessories</t>
  </si>
  <si>
    <t xml:space="preserve">Magnetic boards or accessories</t>
  </si>
  <si>
    <t xml:space="preserve">Board cleaning kits or accessories</t>
  </si>
  <si>
    <t xml:space="preserve">Hanging rails or holders</t>
  </si>
  <si>
    <t xml:space="preserve">Interactive whiteboards or accessories</t>
  </si>
  <si>
    <t xml:space="preserve">Address books or refills</t>
  </si>
  <si>
    <t xml:space="preserve">Calendars</t>
  </si>
  <si>
    <t xml:space="preserve">Meeting planners</t>
  </si>
  <si>
    <t xml:space="preserve">Appointment books or refills</t>
  </si>
  <si>
    <t xml:space="preserve">Diaries or refills</t>
  </si>
  <si>
    <t xml:space="preserve">Suggestion box</t>
  </si>
  <si>
    <t xml:space="preserve">Wall planners or refills</t>
  </si>
  <si>
    <t xml:space="preserve">Mailer tubes</t>
  </si>
  <si>
    <t xml:space="preserve">Mailers</t>
  </si>
  <si>
    <t xml:space="preserve">Window envelopes</t>
  </si>
  <si>
    <t xml:space="preserve">Specialty envelopes</t>
  </si>
  <si>
    <t xml:space="preserve">Standard envelopes</t>
  </si>
  <si>
    <t xml:space="preserve">Catalog or clasp envelopes</t>
  </si>
  <si>
    <t xml:space="preserve">Message droppers</t>
  </si>
  <si>
    <t xml:space="preserve">Mailing bags</t>
  </si>
  <si>
    <t xml:space="preserve">Mailing seals</t>
  </si>
  <si>
    <t xml:space="preserve">Mailing boxes</t>
  </si>
  <si>
    <t xml:space="preserve">Mailer tube caps</t>
  </si>
  <si>
    <t xml:space="preserve">Postage stamps</t>
  </si>
  <si>
    <t xml:space="preserve">Stamps</t>
  </si>
  <si>
    <t xml:space="preserve">Tape dispensers</t>
  </si>
  <si>
    <t xml:space="preserve">Paper or eyelet punches</t>
  </si>
  <si>
    <t xml:space="preserve">Paper cutters or refills</t>
  </si>
  <si>
    <t xml:space="preserve">Staple removers</t>
  </si>
  <si>
    <t xml:space="preserve">Call bells</t>
  </si>
  <si>
    <t xml:space="preserve">Staplers</t>
  </si>
  <si>
    <t xml:space="preserve">Manual letter openers</t>
  </si>
  <si>
    <t xml:space="preserve">Scissors</t>
  </si>
  <si>
    <t xml:space="preserve">Manual pencil sharpener</t>
  </si>
  <si>
    <t xml:space="preserve">Finger stalls</t>
  </si>
  <si>
    <t xml:space="preserve">Desk pads or its accessories</t>
  </si>
  <si>
    <t xml:space="preserve">Moisteners</t>
  </si>
  <si>
    <t xml:space="preserve">Mechanical letter opener</t>
  </si>
  <si>
    <t xml:space="preserve">Embossing tools</t>
  </si>
  <si>
    <t xml:space="preserve">Paper weights</t>
  </si>
  <si>
    <t xml:space="preserve">Adhesive remover</t>
  </si>
  <si>
    <t xml:space="preserve">Bookmarks</t>
  </si>
  <si>
    <t xml:space="preserve">Clip holders or dispensers</t>
  </si>
  <si>
    <t xml:space="preserve">Stapler kit</t>
  </si>
  <si>
    <t xml:space="preserve">Glue dispensers or refills</t>
  </si>
  <si>
    <t xml:space="preserve">Scissor sharpener</t>
  </si>
  <si>
    <t xml:space="preserve">Postage stamp dispensers</t>
  </si>
  <si>
    <t xml:space="preserve">Adhesive rollers</t>
  </si>
  <si>
    <t xml:space="preserve">Adhesive tape spindles</t>
  </si>
  <si>
    <t xml:space="preserve">Electric pencil sharpener</t>
  </si>
  <si>
    <t xml:space="preserve">Rollerball pens</t>
  </si>
  <si>
    <t xml:space="preserve">Pen or pencil sets</t>
  </si>
  <si>
    <t xml:space="preserve">Fountain pens</t>
  </si>
  <si>
    <t xml:space="preserve">Ball point pens</t>
  </si>
  <si>
    <t xml:space="preserve">Mechanical pencils</t>
  </si>
  <si>
    <t xml:space="preserve">Wooden pencils</t>
  </si>
  <si>
    <t xml:space="preserve">Colored pencils</t>
  </si>
  <si>
    <t xml:space="preserve">Markers</t>
  </si>
  <si>
    <t xml:space="preserve">Crayons</t>
  </si>
  <si>
    <t xml:space="preserve">Writing chalk or accessories</t>
  </si>
  <si>
    <t xml:space="preserve">Felt pen</t>
  </si>
  <si>
    <t xml:space="preserve">Marker refills</t>
  </si>
  <si>
    <t xml:space="preserve">Pen nibs</t>
  </si>
  <si>
    <t xml:space="preserve">Pencil or pen grips</t>
  </si>
  <si>
    <t xml:space="preserve">Combination pen or pencil</t>
  </si>
  <si>
    <t xml:space="preserve">Highlighters</t>
  </si>
  <si>
    <t xml:space="preserve">Combination pen and highlighter</t>
  </si>
  <si>
    <t xml:space="preserve">Secured pen sets</t>
  </si>
  <si>
    <t xml:space="preserve">Correction film or tape</t>
  </si>
  <si>
    <t xml:space="preserve">Correction fluid</t>
  </si>
  <si>
    <t xml:space="preserve">Erasers</t>
  </si>
  <si>
    <t xml:space="preserve">Correction pens</t>
  </si>
  <si>
    <t xml:space="preserve">Correction pen refills</t>
  </si>
  <si>
    <t xml:space="preserve">Eraser refills</t>
  </si>
  <si>
    <t xml:space="preserve">Electrical erasers</t>
  </si>
  <si>
    <t xml:space="preserve">Lead refills</t>
  </si>
  <si>
    <t xml:space="preserve">Ink refills</t>
  </si>
  <si>
    <t xml:space="preserve">Ink or stamp pads</t>
  </si>
  <si>
    <t xml:space="preserve">Index card files</t>
  </si>
  <si>
    <t xml:space="preserve">Sheet protectors</t>
  </si>
  <si>
    <t xml:space="preserve">Binders</t>
  </si>
  <si>
    <t xml:space="preserve">Magazine or book covers</t>
  </si>
  <si>
    <t xml:space="preserve">Tab indexes</t>
  </si>
  <si>
    <t xml:space="preserve">Rotary or business card files</t>
  </si>
  <si>
    <t xml:space="preserve">Dividers</t>
  </si>
  <si>
    <t xml:space="preserve">Folders</t>
  </si>
  <si>
    <t xml:space="preserve">Clipboards</t>
  </si>
  <si>
    <t xml:space="preserve">Report covers</t>
  </si>
  <si>
    <t xml:space="preserve">Sheet lifters</t>
  </si>
  <si>
    <t xml:space="preserve">File backers</t>
  </si>
  <si>
    <t xml:space="preserve">Document holder</t>
  </si>
  <si>
    <t xml:space="preserve">Hanging folders or accessories</t>
  </si>
  <si>
    <t xml:space="preserve">File inserts or tabs</t>
  </si>
  <si>
    <t xml:space="preserve">File pockets or accessories</t>
  </si>
  <si>
    <t xml:space="preserve">Card pockets</t>
  </si>
  <si>
    <t xml:space="preserve">Postage stamp albums</t>
  </si>
  <si>
    <t xml:space="preserve">Folder binding accessories</t>
  </si>
  <si>
    <t xml:space="preserve">Archboards</t>
  </si>
  <si>
    <t xml:space="preserve">Binder handles</t>
  </si>
  <si>
    <t xml:space="preserve">Binder pockets or accessories</t>
  </si>
  <si>
    <t xml:space="preserve">Paper claws</t>
  </si>
  <si>
    <t xml:space="preserve">Expandable file folders</t>
  </si>
  <si>
    <t xml:space="preserve">Binder mounting channels</t>
  </si>
  <si>
    <t xml:space="preserve">Rubber bands</t>
  </si>
  <si>
    <t xml:space="preserve">Clasp fasteners</t>
  </si>
  <si>
    <t xml:space="preserve">Paper clips</t>
  </si>
  <si>
    <t xml:space="preserve">Binder or bulldog clips</t>
  </si>
  <si>
    <t xml:space="preserve">Pins or tacks</t>
  </si>
  <si>
    <t xml:space="preserve">Staples</t>
  </si>
  <si>
    <t xml:space="preserve">Velcro fasteners</t>
  </si>
  <si>
    <t xml:space="preserve">Adhesive mounts</t>
  </si>
  <si>
    <t xml:space="preserve">Hole reinforcements</t>
  </si>
  <si>
    <t xml:space="preserve">Round head fasteners</t>
  </si>
  <si>
    <t xml:space="preserve">Tag fasteners</t>
  </si>
  <si>
    <t xml:space="preserve">Screw posts</t>
  </si>
  <si>
    <t xml:space="preserve">Adhesive corners</t>
  </si>
  <si>
    <t xml:space="preserve">Bag clips</t>
  </si>
  <si>
    <t xml:space="preserve">Book rings</t>
  </si>
  <si>
    <t xml:space="preserve">Prong fasteners</t>
  </si>
  <si>
    <t xml:space="preserve">Self adhesive fasteners</t>
  </si>
  <si>
    <t xml:space="preserve">Binder posts</t>
  </si>
  <si>
    <t xml:space="preserve">Wall or board clips</t>
  </si>
  <si>
    <t xml:space="preserve">Printing and publishing equipment</t>
  </si>
  <si>
    <t xml:space="preserve">Printing machinery and equipment</t>
  </si>
  <si>
    <t xml:space="preserve">Heliographic printers</t>
  </si>
  <si>
    <t xml:space="preserve">Offset printing presses</t>
  </si>
  <si>
    <t xml:space="preserve">Letterpress equipment</t>
  </si>
  <si>
    <t xml:space="preserve">Lithographic equipment</t>
  </si>
  <si>
    <t xml:space="preserve">Photogravure printing machines</t>
  </si>
  <si>
    <t xml:space="preserve">Silk screen printing machines</t>
  </si>
  <si>
    <t xml:space="preserve">Printing presses</t>
  </si>
  <si>
    <t xml:space="preserve">Perforating machines</t>
  </si>
  <si>
    <t xml:space="preserve">Ultraviolet UV rotary printer</t>
  </si>
  <si>
    <t xml:space="preserve">Flexographic printer</t>
  </si>
  <si>
    <t xml:space="preserve">Inkjet printer for commercial printing applications</t>
  </si>
  <si>
    <t xml:space="preserve">Thermal transfer printer for commercial printing applications</t>
  </si>
  <si>
    <t xml:space="preserve">Hot stamp printer</t>
  </si>
  <si>
    <t xml:space="preserve">Pad printer</t>
  </si>
  <si>
    <t xml:space="preserve">Core printer</t>
  </si>
  <si>
    <t xml:space="preserve">Pad printing cliché</t>
  </si>
  <si>
    <t xml:space="preserve">Printing machinery accessories</t>
  </si>
  <si>
    <t xml:space="preserve">Offset darkroom equipment</t>
  </si>
  <si>
    <t xml:space="preserve">Offset printing consumables</t>
  </si>
  <si>
    <t xml:space="preserve">Offset printing plate processors</t>
  </si>
  <si>
    <t xml:space="preserve">Offset film processors</t>
  </si>
  <si>
    <t xml:space="preserve">Silk screen arc lamps</t>
  </si>
  <si>
    <t xml:space="preserve">Silk screen screens</t>
  </si>
  <si>
    <t xml:space="preserve">Silk screen printing racks</t>
  </si>
  <si>
    <t xml:space="preserve">Silk screen vacuum printing frames</t>
  </si>
  <si>
    <t xml:space="preserve">Silk screen squeegees</t>
  </si>
  <si>
    <t xml:space="preserve">Printing accessories</t>
  </si>
  <si>
    <t xml:space="preserve">Printing assemblers</t>
  </si>
  <si>
    <t xml:space="preserve">Printing guillotines</t>
  </si>
  <si>
    <t xml:space="preserve">Printing collators or decollators</t>
  </si>
  <si>
    <t xml:space="preserve">Printing cutters</t>
  </si>
  <si>
    <t xml:space="preserve">Printing trimmers</t>
  </si>
  <si>
    <t xml:space="preserve">Printing punches</t>
  </si>
  <si>
    <t xml:space="preserve">Printing plates</t>
  </si>
  <si>
    <t xml:space="preserve">Printing awls</t>
  </si>
  <si>
    <t xml:space="preserve">Audio and visual presentation and composing equipment</t>
  </si>
  <si>
    <t xml:space="preserve">Lecterns and sound systems and accessories</t>
  </si>
  <si>
    <t xml:space="preserve">Free standing lecterns</t>
  </si>
  <si>
    <t xml:space="preserve">Table top lecterns</t>
  </si>
  <si>
    <t xml:space="preserve">Gavels or sounding blocks</t>
  </si>
  <si>
    <t xml:space="preserve">Lighting or power or data components for lecterns</t>
  </si>
  <si>
    <t xml:space="preserve">Projectors and supplies</t>
  </si>
  <si>
    <t xml:space="preserve">Pointers</t>
  </si>
  <si>
    <t xml:space="preserve">Projection lamps</t>
  </si>
  <si>
    <t xml:space="preserve">Projection screens or displays</t>
  </si>
  <si>
    <t xml:space="preserve">Slide projectors</t>
  </si>
  <si>
    <t xml:space="preserve">Transparency equipment or supplies</t>
  </si>
  <si>
    <t xml:space="preserve">Liquid crystal display projection panels</t>
  </si>
  <si>
    <t xml:space="preserve">Overhead projectors</t>
  </si>
  <si>
    <t xml:space="preserve">Film projectors</t>
  </si>
  <si>
    <t xml:space="preserve">Multimedia projectors</t>
  </si>
  <si>
    <t xml:space="preserve">Epidiascopes</t>
  </si>
  <si>
    <t xml:space="preserve">Dissolve controls</t>
  </si>
  <si>
    <t xml:space="preserve">Cathode ray tube projector</t>
  </si>
  <si>
    <t xml:space="preserve">Liquid crystal display projector</t>
  </si>
  <si>
    <t xml:space="preserve">Projection lenses</t>
  </si>
  <si>
    <t xml:space="preserve">Video projectors</t>
  </si>
  <si>
    <t xml:space="preserve">Overhead projector or video trolleys</t>
  </si>
  <si>
    <t xml:space="preserve">Presentation light boxes</t>
  </si>
  <si>
    <t xml:space="preserve">Audio presentation and composing equipment and hardware and controllers</t>
  </si>
  <si>
    <t xml:space="preserve">Assistive listening devices</t>
  </si>
  <si>
    <t xml:space="preserve">Audio jack boxes</t>
  </si>
  <si>
    <t xml:space="preserve">Listening centers</t>
  </si>
  <si>
    <t xml:space="preserve">Audio mixing consoles</t>
  </si>
  <si>
    <t xml:space="preserve">Public address systems</t>
  </si>
  <si>
    <t xml:space="preserve">Video and combination video and audio presentation equipment and hardware and controllers</t>
  </si>
  <si>
    <t xml:space="preserve">Media control systems</t>
  </si>
  <si>
    <t xml:space="preserve">Television mounts</t>
  </si>
  <si>
    <t xml:space="preserve">Scan converters</t>
  </si>
  <si>
    <t xml:space="preserve">Line doublers</t>
  </si>
  <si>
    <t xml:space="preserve">Video editors</t>
  </si>
  <si>
    <t xml:space="preserve">Distance learning systems</t>
  </si>
  <si>
    <t xml:space="preserve">Interfaces</t>
  </si>
  <si>
    <t xml:space="preserve">Lighting controls</t>
  </si>
  <si>
    <t xml:space="preserve">Television mount accessories</t>
  </si>
  <si>
    <t xml:space="preserve">Visual presenters</t>
  </si>
  <si>
    <t xml:space="preserve">Phone and video conference equipment and hardware and controllers</t>
  </si>
  <si>
    <t xml:space="preserve">Audioconferencing systems</t>
  </si>
  <si>
    <t xml:space="preserve">Videoconferencing systems</t>
  </si>
  <si>
    <t xml:space="preserve">Microfilm equipment and supplies</t>
  </si>
  <si>
    <t xml:space="preserve">Microfiche or microfilm viewers</t>
  </si>
  <si>
    <t xml:space="preserve">Microfiche reader printers</t>
  </si>
  <si>
    <t xml:space="preserve">Microfiche or microfilm viewer components or accessories</t>
  </si>
  <si>
    <t xml:space="preserve">Microfiche reader printer components or accessories</t>
  </si>
  <si>
    <t xml:space="preserve">Photographic or filming or video equipment</t>
  </si>
  <si>
    <t xml:space="preserve">Cameras</t>
  </si>
  <si>
    <t xml:space="preserve">Still cameras</t>
  </si>
  <si>
    <t xml:space="preserve">Instant print cameras</t>
  </si>
  <si>
    <t xml:space="preserve">Disposable cameras</t>
  </si>
  <si>
    <t xml:space="preserve">Digital cameras</t>
  </si>
  <si>
    <t xml:space="preserve">Cinematographic cameras</t>
  </si>
  <si>
    <t xml:space="preserve">Video conference cameras</t>
  </si>
  <si>
    <t xml:space="preserve">Aerial cameras</t>
  </si>
  <si>
    <t xml:space="preserve">High speed cameras</t>
  </si>
  <si>
    <t xml:space="preserve">Underwater cameras</t>
  </si>
  <si>
    <t xml:space="preserve">Offset cameras</t>
  </si>
  <si>
    <t xml:space="preserve">Photocopier cameras</t>
  </si>
  <si>
    <t xml:space="preserve">Hand held camcorders or video cameras</t>
  </si>
  <si>
    <t xml:space="preserve">Digital camcorders or video cameras</t>
  </si>
  <si>
    <t xml:space="preserve">Document camera</t>
  </si>
  <si>
    <t xml:space="preserve">Camera kits</t>
  </si>
  <si>
    <t xml:space="preserve">Low light camera</t>
  </si>
  <si>
    <t xml:space="preserve">Web cameras</t>
  </si>
  <si>
    <t xml:space="preserve">Inspection camera</t>
  </si>
  <si>
    <t xml:space="preserve">Camera accessories</t>
  </si>
  <si>
    <t xml:space="preserve">Camera flashes or lighting</t>
  </si>
  <si>
    <t xml:space="preserve">Camera tripods</t>
  </si>
  <si>
    <t xml:space="preserve">Camera lenses or filters</t>
  </si>
  <si>
    <t xml:space="preserve">Camera shutters</t>
  </si>
  <si>
    <t xml:space="preserve">Screen frames</t>
  </si>
  <si>
    <t xml:space="preserve">Camera harnesses</t>
  </si>
  <si>
    <t xml:space="preserve">Camera blocks or holders</t>
  </si>
  <si>
    <t xml:space="preserve">Camera assemblies</t>
  </si>
  <si>
    <t xml:space="preserve">Camera brackets</t>
  </si>
  <si>
    <t xml:space="preserve">Camera cables</t>
  </si>
  <si>
    <t xml:space="preserve">Lens cover</t>
  </si>
  <si>
    <t xml:space="preserve">Camera tables</t>
  </si>
  <si>
    <t xml:space="preserve">Camera enclosures or covers</t>
  </si>
  <si>
    <t xml:space="preserve">Retrofit kits</t>
  </si>
  <si>
    <t xml:space="preserve">Camera rings</t>
  </si>
  <si>
    <t xml:space="preserve">Pan heads</t>
  </si>
  <si>
    <t xml:space="preserve">Camera bags</t>
  </si>
  <si>
    <t xml:space="preserve">Camera lens adapters</t>
  </si>
  <si>
    <t xml:space="preserve">Picture card wallets</t>
  </si>
  <si>
    <t xml:space="preserve">Camera power adapters</t>
  </si>
  <si>
    <t xml:space="preserve">Picture card adapters</t>
  </si>
  <si>
    <t xml:space="preserve">Camera lens cleaners</t>
  </si>
  <si>
    <t xml:space="preserve">Camera controllers</t>
  </si>
  <si>
    <t xml:space="preserve">Photographic processing equipment</t>
  </si>
  <si>
    <t xml:space="preserve">Film driers</t>
  </si>
  <si>
    <t xml:space="preserve">Film washers</t>
  </si>
  <si>
    <t xml:space="preserve">Film splicers</t>
  </si>
  <si>
    <t xml:space="preserve">Film editors</t>
  </si>
  <si>
    <t xml:space="preserve">Photographic enlargers</t>
  </si>
  <si>
    <t xml:space="preserve">Photo cutters or trimmers</t>
  </si>
  <si>
    <t xml:space="preserve">Photo print dryer</t>
  </si>
  <si>
    <t xml:space="preserve">Photo print washer</t>
  </si>
  <si>
    <t xml:space="preserve">Automated film processor</t>
  </si>
  <si>
    <t xml:space="preserve">Sheet film drum</t>
  </si>
  <si>
    <t xml:space="preserve">Microfilm production equipment and supplies</t>
  </si>
  <si>
    <t xml:space="preserve">Microfilm cameras</t>
  </si>
  <si>
    <t xml:space="preserve">Microfilm duplicators</t>
  </si>
  <si>
    <t xml:space="preserve">Microfilm jacket fillers</t>
  </si>
  <si>
    <t xml:space="preserve">Microfilm processors</t>
  </si>
  <si>
    <t xml:space="preserve">Microfilm camera components or accessories</t>
  </si>
  <si>
    <t xml:space="preserve">Microfilm duplicator components or accessories</t>
  </si>
  <si>
    <t xml:space="preserve">Microfilm jacket filler components or accessories</t>
  </si>
  <si>
    <t xml:space="preserve">Microfilm processor components or accessories</t>
  </si>
  <si>
    <t xml:space="preserve">Microfilm film supplies</t>
  </si>
  <si>
    <t xml:space="preserve">Microfilm sundry components or accessories</t>
  </si>
  <si>
    <t xml:space="preserve">Photographic and recording media</t>
  </si>
  <si>
    <t xml:space="preserve">Protective aprons</t>
  </si>
  <si>
    <t xml:space="preserve">Bullet proof vests</t>
  </si>
  <si>
    <t xml:space="preserve">Protective coveralls</t>
  </si>
  <si>
    <t xml:space="preserve">Protective gloves</t>
  </si>
  <si>
    <t xml:space="preserve">Protective knee pads</t>
  </si>
  <si>
    <t xml:space="preserve">Protective ponchos</t>
  </si>
  <si>
    <t xml:space="preserve">Safety vests</t>
  </si>
  <si>
    <t xml:space="preserve">Fire retardant apparel</t>
  </si>
  <si>
    <t xml:space="preserve">Hazardous material protective apparel</t>
  </si>
  <si>
    <t xml:space="preserve">Cleanroom apparel</t>
  </si>
  <si>
    <t xml:space="preserve">Elbow protectors</t>
  </si>
  <si>
    <t xml:space="preserve">Safety sleeves</t>
  </si>
  <si>
    <t xml:space="preserve">Insulated or flotation suits</t>
  </si>
  <si>
    <t xml:space="preserve">Heat resistant clothing</t>
  </si>
  <si>
    <t xml:space="preserve">Leg protectors</t>
  </si>
  <si>
    <t xml:space="preserve">Safety hoods</t>
  </si>
  <si>
    <t xml:space="preserve">Protective rainwear or wet environment apparel</t>
  </si>
  <si>
    <t xml:space="preserve">Protective shirts</t>
  </si>
  <si>
    <t xml:space="preserve">Protective pants</t>
  </si>
  <si>
    <t xml:space="preserve">Protective frock</t>
  </si>
  <si>
    <t xml:space="preserve">Insulated clothing for cold environments</t>
  </si>
  <si>
    <t xml:space="preserve">Protective finger cots</t>
  </si>
  <si>
    <t xml:space="preserve">Reflective apparel or accessories</t>
  </si>
  <si>
    <t xml:space="preserve">Lab coats</t>
  </si>
  <si>
    <t xml:space="preserve">Protective coats</t>
  </si>
  <si>
    <t xml:space="preserve">Protective wristbands</t>
  </si>
  <si>
    <t xml:space="preserve">Protective socks or hosiery</t>
  </si>
  <si>
    <t xml:space="preserve">Fire retardant footwear</t>
  </si>
  <si>
    <t xml:space="preserve">Hazardous material protective footwear</t>
  </si>
  <si>
    <t xml:space="preserve">Cleanroom footwear</t>
  </si>
  <si>
    <t xml:space="preserve">Safety boots</t>
  </si>
  <si>
    <t xml:space="preserve">Safety shoes</t>
  </si>
  <si>
    <t xml:space="preserve">Footwear covers</t>
  </si>
  <si>
    <t xml:space="preserve">Hard hats</t>
  </si>
  <si>
    <t xml:space="preserve">Facial shields</t>
  </si>
  <si>
    <t xml:space="preserve">Welding masks</t>
  </si>
  <si>
    <t xml:space="preserve">Safety helmets</t>
  </si>
  <si>
    <t xml:space="preserve">Motorcycle helmets</t>
  </si>
  <si>
    <t xml:space="preserve">Helmet parts or accessories</t>
  </si>
  <si>
    <t xml:space="preserve">Facial shields parts or accessories</t>
  </si>
  <si>
    <t xml:space="preserve">Eyewear holders or cases</t>
  </si>
  <si>
    <t xml:space="preserve">Safety glasses</t>
  </si>
  <si>
    <t xml:space="preserve">Eye shields</t>
  </si>
  <si>
    <t xml:space="preserve">Goggles</t>
  </si>
  <si>
    <t xml:space="preserve">Video display filters</t>
  </si>
  <si>
    <t xml:space="preserve">Lens cleaner</t>
  </si>
  <si>
    <t xml:space="preserve">Goggle protective covers</t>
  </si>
  <si>
    <t xml:space="preserve">Eye shield garters</t>
  </si>
  <si>
    <t xml:space="preserve">Eyewashers or eye wash stations</t>
  </si>
  <si>
    <t xml:space="preserve">Protective lens</t>
  </si>
  <si>
    <t xml:space="preserve">Ear plugs</t>
  </si>
  <si>
    <t xml:space="preserve">Ear muffs</t>
  </si>
  <si>
    <t xml:space="preserve">Earmuff replacement parts or accessories</t>
  </si>
  <si>
    <t xml:space="preserve">Masks or accessories</t>
  </si>
  <si>
    <t xml:space="preserve">Respirators</t>
  </si>
  <si>
    <t xml:space="preserve">Gas masks</t>
  </si>
  <si>
    <t xml:space="preserve">Respiration air supplying self contained breathing apparatus or accessories</t>
  </si>
  <si>
    <t xml:space="preserve">Mask or respirators filters or accessories</t>
  </si>
  <si>
    <t xml:space="preserve">Protective films</t>
  </si>
  <si>
    <t xml:space="preserve">Powered air purifying respirator system PAPRs or accessories</t>
  </si>
  <si>
    <t xml:space="preserve">Antistatic wrist straps</t>
  </si>
  <si>
    <t xml:space="preserve">Heel grounding straps</t>
  </si>
  <si>
    <t xml:space="preserve">Grounding hardware</t>
  </si>
  <si>
    <t xml:space="preserve">Anti static floor mats</t>
  </si>
  <si>
    <t xml:space="preserve">Anti static worktable mats</t>
  </si>
  <si>
    <t xml:space="preserve">Antistatic belts</t>
  </si>
  <si>
    <t xml:space="preserve">Antistatic maintenance kits</t>
  </si>
  <si>
    <t xml:space="preserve">Antistatic toe straps</t>
  </si>
  <si>
    <t xml:space="preserve">Back support belts</t>
  </si>
  <si>
    <t xml:space="preserve">Elbow supports</t>
  </si>
  <si>
    <t xml:space="preserve">Back support rests</t>
  </si>
  <si>
    <t xml:space="preserve">Wrist braces</t>
  </si>
  <si>
    <t xml:space="preserve">Foot rests</t>
  </si>
  <si>
    <t xml:space="preserve">Wrist rests</t>
  </si>
  <si>
    <t xml:space="preserve">Ankle supports</t>
  </si>
  <si>
    <t xml:space="preserve">Shoe insoles</t>
  </si>
  <si>
    <t xml:space="preserve">Knee supports</t>
  </si>
  <si>
    <t xml:space="preserve">Lifelines or lifeline equipment</t>
  </si>
  <si>
    <t xml:space="preserve">Fall protection lanyard</t>
  </si>
  <si>
    <t xml:space="preserve">Safety harness winders</t>
  </si>
  <si>
    <t xml:space="preserve">Anchorage connector</t>
  </si>
  <si>
    <t xml:space="preserve">Self retracting lanyard</t>
  </si>
  <si>
    <t xml:space="preserve">Safety harnesses or belts</t>
  </si>
  <si>
    <t xml:space="preserve">Evacuation harnesses</t>
  </si>
  <si>
    <t xml:space="preserve">Pulling grips</t>
  </si>
  <si>
    <t xml:space="preserve">Safety rope ladders and wire rope ladders</t>
  </si>
  <si>
    <t xml:space="preserve">Ascender</t>
  </si>
  <si>
    <t xml:space="preserve">Belay device</t>
  </si>
  <si>
    <t xml:space="preserve">Descender</t>
  </si>
  <si>
    <t xml:space="preserve">Decontamination shower</t>
  </si>
  <si>
    <t xml:space="preserve">Safety wash units</t>
  </si>
  <si>
    <t xml:space="preserve">Smoke detectors</t>
  </si>
  <si>
    <t xml:space="preserve">Heat detectors</t>
  </si>
  <si>
    <t xml:space="preserve">Fire resistant coatings or putties or sealants</t>
  </si>
  <si>
    <t xml:space="preserve">Flame detectors</t>
  </si>
  <si>
    <t xml:space="preserve">Fire alarm systems</t>
  </si>
  <si>
    <t xml:space="preserve">Flame arrestor</t>
  </si>
  <si>
    <t xml:space="preserve">Fire extinguishers</t>
  </si>
  <si>
    <t xml:space="preserve">Fire sprinkler systems</t>
  </si>
  <si>
    <t xml:space="preserve">Fire hoses or nozzles</t>
  </si>
  <si>
    <t xml:space="preserve">Fire blankets</t>
  </si>
  <si>
    <t xml:space="preserve">Fire suppression hand tools</t>
  </si>
  <si>
    <t xml:space="preserve">Fire suppression foam or similar compounds</t>
  </si>
  <si>
    <t xml:space="preserve">Fire breathing apparatus</t>
  </si>
  <si>
    <t xml:space="preserve">Fire suppression system</t>
  </si>
  <si>
    <t xml:space="preserve">Fire escape equipment</t>
  </si>
  <si>
    <t xml:space="preserve">Fire sprinkler heads</t>
  </si>
  <si>
    <t xml:space="preserve">Commercial use bain maries</t>
  </si>
  <si>
    <t xml:space="preserve">Commercial use barbeque ovens</t>
  </si>
  <si>
    <t xml:space="preserve">Commercial use broilers</t>
  </si>
  <si>
    <t xml:space="preserve">Commercial use charcoal grills</t>
  </si>
  <si>
    <t xml:space="preserve">Commercial use coffee or iced tea makers</t>
  </si>
  <si>
    <t xml:space="preserve">Commercial use coffee warmers</t>
  </si>
  <si>
    <t xml:space="preserve">Commercial use convection ovens</t>
  </si>
  <si>
    <t xml:space="preserve">Commercial use conveyer toasters</t>
  </si>
  <si>
    <t xml:space="preserve">Commercial use deep fryers</t>
  </si>
  <si>
    <t xml:space="preserve">Commercial use food warmers</t>
  </si>
  <si>
    <t xml:space="preserve">Commercial use griddles</t>
  </si>
  <si>
    <t xml:space="preserve">Commercial use grills</t>
  </si>
  <si>
    <t xml:space="preserve">Commercial use heat lamps</t>
  </si>
  <si>
    <t xml:space="preserve">Commercial use high pressure steamers</t>
  </si>
  <si>
    <t xml:space="preserve">Commercial use hot dog grills</t>
  </si>
  <si>
    <t xml:space="preserve">Commercial use microwave ovens</t>
  </si>
  <si>
    <t xml:space="preserve">Commercial use ovens</t>
  </si>
  <si>
    <t xml:space="preserve">Commercial use pasta cookers</t>
  </si>
  <si>
    <t xml:space="preserve">Commercial use pizza ovens</t>
  </si>
  <si>
    <t xml:space="preserve">Commercial use popcorn machines</t>
  </si>
  <si>
    <t xml:space="preserve">Commercial use ranges</t>
  </si>
  <si>
    <t xml:space="preserve">Commercial use rotisseries</t>
  </si>
  <si>
    <t xml:space="preserve">Commercial use smokers or smoke ovens</t>
  </si>
  <si>
    <t xml:space="preserve">Commercial use steamers</t>
  </si>
  <si>
    <t xml:space="preserve">Commercial use toasters</t>
  </si>
  <si>
    <t xml:space="preserve">Commercial use waffle irons</t>
  </si>
  <si>
    <t xml:space="preserve">Barbecues</t>
  </si>
  <si>
    <t xml:space="preserve">Commercial use crepe machines</t>
  </si>
  <si>
    <t xml:space="preserve">Pressure cookers or pressure fryers</t>
  </si>
  <si>
    <t xml:space="preserve">Commercial use rice cookers</t>
  </si>
  <si>
    <t xml:space="preserve">Commercial salmon poachers or kettles</t>
  </si>
  <si>
    <t xml:space="preserve">Commercial use cotton candy machines or accessories</t>
  </si>
  <si>
    <t xml:space="preserve">Commercial use blenders</t>
  </si>
  <si>
    <t xml:space="preserve">Commercial use electric can openers</t>
  </si>
  <si>
    <t xml:space="preserve">Commercial use food choppers or cubers or dicers</t>
  </si>
  <si>
    <t xml:space="preserve">Commercial use coffee grinders</t>
  </si>
  <si>
    <t xml:space="preserve">Commercial use food grinders</t>
  </si>
  <si>
    <t xml:space="preserve">Commercial use graters</t>
  </si>
  <si>
    <t xml:space="preserve">Commercial use juicers</t>
  </si>
  <si>
    <t xml:space="preserve">Commercial use mixers</t>
  </si>
  <si>
    <t xml:space="preserve">Commercial use pasta machines</t>
  </si>
  <si>
    <t xml:space="preserve">Commercial use peelers</t>
  </si>
  <si>
    <t xml:space="preserve">Commercial use scales</t>
  </si>
  <si>
    <t xml:space="preserve">Commercial use food processors</t>
  </si>
  <si>
    <t xml:space="preserve">Commercial use dough machines</t>
  </si>
  <si>
    <t xml:space="preserve">Commercial use icing sets or bags</t>
  </si>
  <si>
    <t xml:space="preserve">Commercial use dishwashers</t>
  </si>
  <si>
    <t xml:space="preserve">Commercial use food slicers</t>
  </si>
  <si>
    <t xml:space="preserve">Commercial use plastic shovels</t>
  </si>
  <si>
    <t xml:space="preserve">Commercial use dishwashing machine parts</t>
  </si>
  <si>
    <t xml:space="preserve">Carbonated beverage dispenser</t>
  </si>
  <si>
    <t xml:space="preserve">Non carbonated beverage dispenser</t>
  </si>
  <si>
    <t xml:space="preserve">Milk dispensers</t>
  </si>
  <si>
    <t xml:space="preserve">Syrup pumps</t>
  </si>
  <si>
    <t xml:space="preserve">Cappuccino or espresso machines</t>
  </si>
  <si>
    <t xml:space="preserve">Milkshake machines</t>
  </si>
  <si>
    <t xml:space="preserve">Soft serve machines</t>
  </si>
  <si>
    <t xml:space="preserve">Slush machines</t>
  </si>
  <si>
    <t xml:space="preserve">Ice dispensers</t>
  </si>
  <si>
    <t xml:space="preserve">Drinking fountains or bubblers</t>
  </si>
  <si>
    <t xml:space="preserve">Bottled water dispensers or accessories</t>
  </si>
  <si>
    <t xml:space="preserve">Cup dispenser</t>
  </si>
  <si>
    <t xml:space="preserve">Cocktail shakers or accessories</t>
  </si>
  <si>
    <t xml:space="preserve">Hot water dispenser</t>
  </si>
  <si>
    <t xml:space="preserve">Ice shaver machines or accessories</t>
  </si>
  <si>
    <t xml:space="preserve">Commercial use cutlery</t>
  </si>
  <si>
    <t xml:space="preserve">Commercial use molds</t>
  </si>
  <si>
    <t xml:space="preserve">Commercial use scoops</t>
  </si>
  <si>
    <t xml:space="preserve">Commercial use measuring cups</t>
  </si>
  <si>
    <t xml:space="preserve">Commercial use mixing bowls</t>
  </si>
  <si>
    <t xml:space="preserve">Commercial use cake or pie pans</t>
  </si>
  <si>
    <t xml:space="preserve">Commercial use pizza pans</t>
  </si>
  <si>
    <t xml:space="preserve">Commercial use sauce or saute pans</t>
  </si>
  <si>
    <t xml:space="preserve">Commercial use stock or sauce pots</t>
  </si>
  <si>
    <t xml:space="preserve">Commercial use pot or pan covers</t>
  </si>
  <si>
    <t xml:space="preserve">Commercial use rolling pins</t>
  </si>
  <si>
    <t xml:space="preserve">Commercial use strainers</t>
  </si>
  <si>
    <t xml:space="preserve">Commercial use whisks</t>
  </si>
  <si>
    <t xml:space="preserve">Commercial use woks</t>
  </si>
  <si>
    <t xml:space="preserve">Commercial use ladles</t>
  </si>
  <si>
    <t xml:space="preserve">Commercial use cutlery pouch</t>
  </si>
  <si>
    <t xml:space="preserve">Cake decorating equipment or moulds</t>
  </si>
  <si>
    <t xml:space="preserve">Food service dinnerware</t>
  </si>
  <si>
    <t xml:space="preserve">Food service flatware</t>
  </si>
  <si>
    <t xml:space="preserve">Food service glasses</t>
  </si>
  <si>
    <t xml:space="preserve">Food service stemware</t>
  </si>
  <si>
    <t xml:space="preserve">Food service cups or mugs</t>
  </si>
  <si>
    <t xml:space="preserve">Food service serving baskets</t>
  </si>
  <si>
    <t xml:space="preserve">Food service pitchers</t>
  </si>
  <si>
    <t xml:space="preserve">Food service chafers</t>
  </si>
  <si>
    <t xml:space="preserve">Food service coffee or tea pots</t>
  </si>
  <si>
    <t xml:space="preserve">Food service soup crocks</t>
  </si>
  <si>
    <t xml:space="preserve">Food service ice buckets or wine coolers</t>
  </si>
  <si>
    <t xml:space="preserve">Food service condiment dispensers</t>
  </si>
  <si>
    <t xml:space="preserve">Food service punch bowls</t>
  </si>
  <si>
    <t xml:space="preserve">Food service wine carafes</t>
  </si>
  <si>
    <t xml:space="preserve">Food service trays</t>
  </si>
  <si>
    <t xml:space="preserve">Food service napkin dispensers</t>
  </si>
  <si>
    <t xml:space="preserve">Food service fondue pots</t>
  </si>
  <si>
    <t xml:space="preserve">Food service table covering rolls</t>
  </si>
  <si>
    <t xml:space="preserve">Food service glasses or cups or mugs or container lids</t>
  </si>
  <si>
    <t xml:space="preserve">Straw dispensers</t>
  </si>
  <si>
    <t xml:space="preserve">Restaurant chairs</t>
  </si>
  <si>
    <t xml:space="preserve">Booths</t>
  </si>
  <si>
    <t xml:space="preserve">Salad bars</t>
  </si>
  <si>
    <t xml:space="preserve">Tabletops</t>
  </si>
  <si>
    <t xml:space="preserve">Bar stools</t>
  </si>
  <si>
    <t xml:space="preserve">Permanent bars</t>
  </si>
  <si>
    <t xml:space="preserve">Portable bars</t>
  </si>
  <si>
    <t xml:space="preserve">Condiment counters</t>
  </si>
  <si>
    <t xml:space="preserve">Display cases</t>
  </si>
  <si>
    <t xml:space="preserve">Heated display cases</t>
  </si>
  <si>
    <t xml:space="preserve">Refrigerated display cases</t>
  </si>
  <si>
    <t xml:space="preserve">Ice cream display cases</t>
  </si>
  <si>
    <t xml:space="preserve">Glass chilling equipment</t>
  </si>
  <si>
    <t xml:space="preserve">Cool containers</t>
  </si>
  <si>
    <t xml:space="preserve">Catering gloves or glove dispensers</t>
  </si>
  <si>
    <t xml:space="preserve">Aluminum food wrapping foil</t>
  </si>
  <si>
    <t xml:space="preserve">Plastic food wrap</t>
  </si>
  <si>
    <t xml:space="preserve">Machines dispensing single servings with cups</t>
  </si>
  <si>
    <t xml:space="preserve">Machines dispensing bulk quantities</t>
  </si>
  <si>
    <t xml:space="preserve">Bottle or can vending machines</t>
  </si>
  <si>
    <t xml:space="preserve">Gumball candy or childrens novelties machines</t>
  </si>
  <si>
    <t xml:space="preserve">Snack or small package goods display machines</t>
  </si>
  <si>
    <t xml:space="preserve">A la carte foods vending machines</t>
  </si>
  <si>
    <t xml:space="preserve">Frozen confections machines</t>
  </si>
  <si>
    <t xml:space="preserve">Personal accommodation item dispensers</t>
  </si>
  <si>
    <t xml:space="preserve">Cigarette machines</t>
  </si>
  <si>
    <t xml:space="preserve">Drug dispensers</t>
  </si>
  <si>
    <t xml:space="preserve">French fry vending machines</t>
  </si>
  <si>
    <t xml:space="preserve">Popcorn vending machines</t>
  </si>
  <si>
    <t xml:space="preserve">Ticket dispensing machines</t>
  </si>
  <si>
    <t xml:space="preserve">Insurance policy vending machines</t>
  </si>
  <si>
    <t xml:space="preserve">Stamp machines</t>
  </si>
  <si>
    <t xml:space="preserve">Automatic teller machines ATMs</t>
  </si>
  <si>
    <t xml:space="preserve">Bill to coin changers</t>
  </si>
  <si>
    <t xml:space="preserve">Foreign currency exchange machines</t>
  </si>
  <si>
    <t xml:space="preserve">Electronic funds transfer point of sale equipment</t>
  </si>
  <si>
    <t xml:space="preserve">Automatic teller machine accessories</t>
  </si>
  <si>
    <t xml:space="preserve">Fresh vegetables</t>
  </si>
  <si>
    <t xml:space="preserve">Frozen vegetables</t>
  </si>
  <si>
    <t xml:space="preserve">Shelf stable vegetables</t>
  </si>
  <si>
    <t xml:space="preserve">Mushrooms or fungi</t>
  </si>
  <si>
    <t xml:space="preserve">Vegetable flour</t>
  </si>
  <si>
    <t xml:space="preserve">Dried beans</t>
  </si>
  <si>
    <t xml:space="preserve">Canned or shelf stable beans</t>
  </si>
  <si>
    <t xml:space="preserve">Dried vegetables</t>
  </si>
  <si>
    <t xml:space="preserve">Fresh fruit</t>
  </si>
  <si>
    <t xml:space="preserve">Frozen fruit</t>
  </si>
  <si>
    <t xml:space="preserve">Shelf stable fruit</t>
  </si>
  <si>
    <t xml:space="preserve">Whole nuts or seeds</t>
  </si>
  <si>
    <t xml:space="preserve">Shelled nuts or seeds</t>
  </si>
  <si>
    <t xml:space="preserve">Clementine fruit</t>
  </si>
  <si>
    <t xml:space="preserve">Grapefruit fruit</t>
  </si>
  <si>
    <t xml:space="preserve">Kumquat fruit</t>
  </si>
  <si>
    <t xml:space="preserve">Lemon fruit</t>
  </si>
  <si>
    <t xml:space="preserve">Key lime</t>
  </si>
  <si>
    <t xml:space="preserve">Lime fruit</t>
  </si>
  <si>
    <t xml:space="preserve">Mandarin fruit</t>
  </si>
  <si>
    <t xml:space="preserve">Minneola tangelo fruit</t>
  </si>
  <si>
    <t xml:space="preserve">Orange fruit</t>
  </si>
  <si>
    <t xml:space="preserve">Pummelo fruit</t>
  </si>
  <si>
    <t xml:space="preserve">Satsuma fruit</t>
  </si>
  <si>
    <t xml:space="preserve">Tangelo fruit</t>
  </si>
  <si>
    <t xml:space="preserve">Tangerine fruit</t>
  </si>
  <si>
    <t xml:space="preserve">Temple fruit</t>
  </si>
  <si>
    <t xml:space="preserve">Ugli fruit</t>
  </si>
  <si>
    <t xml:space="preserve">Boysenberry</t>
  </si>
  <si>
    <t xml:space="preserve">Blackcurrant</t>
  </si>
  <si>
    <t xml:space="preserve">Blackberry</t>
  </si>
  <si>
    <t xml:space="preserve">Blueberry</t>
  </si>
  <si>
    <t xml:space="preserve">Cranberry</t>
  </si>
  <si>
    <t xml:space="preserve">Grape</t>
  </si>
  <si>
    <t xml:space="preserve">Raspberry</t>
  </si>
  <si>
    <t xml:space="preserve">Strawberry</t>
  </si>
  <si>
    <t xml:space="preserve">Apples</t>
  </si>
  <si>
    <t xml:space="preserve">Pears</t>
  </si>
  <si>
    <t xml:space="preserve">Apricots</t>
  </si>
  <si>
    <t xml:space="preserve">Cherries</t>
  </si>
  <si>
    <t xml:space="preserve">Nectarines</t>
  </si>
  <si>
    <t xml:space="preserve">Peaches</t>
  </si>
  <si>
    <t xml:space="preserve">Plums</t>
  </si>
  <si>
    <t xml:space="preserve">Prunes</t>
  </si>
  <si>
    <t xml:space="preserve">Date</t>
  </si>
  <si>
    <t xml:space="preserve">Kiwi</t>
  </si>
  <si>
    <t xml:space="preserve">Mulberry</t>
  </si>
  <si>
    <t xml:space="preserve">Passion fruit</t>
  </si>
  <si>
    <t xml:space="preserve">Pomegranate</t>
  </si>
  <si>
    <t xml:space="preserve">Bananas</t>
  </si>
  <si>
    <t xml:space="preserve">Coconut</t>
  </si>
  <si>
    <t xml:space="preserve">Mango</t>
  </si>
  <si>
    <t xml:space="preserve">Papaya</t>
  </si>
  <si>
    <t xml:space="preserve">Pineapples</t>
  </si>
  <si>
    <t xml:space="preserve">Star fruit</t>
  </si>
  <si>
    <t xml:space="preserve">Cantaloupe</t>
  </si>
  <si>
    <t xml:space="preserve">Honeydew</t>
  </si>
  <si>
    <t xml:space="preserve">Watermelon</t>
  </si>
  <si>
    <t xml:space="preserve">Citrus fruit rinds</t>
  </si>
  <si>
    <t xml:space="preserve">Water extracted soluble orange solids wesos</t>
  </si>
  <si>
    <t xml:space="preserve">Pulp</t>
  </si>
  <si>
    <t xml:space="preserve">Frozen lemon fruit</t>
  </si>
  <si>
    <t xml:space="preserve">Frozen orange fruits</t>
  </si>
  <si>
    <t xml:space="preserve">Frozen lime fruit</t>
  </si>
  <si>
    <t xml:space="preserve">Frozen grapefruit</t>
  </si>
  <si>
    <t xml:space="preserve">Frozen blackberry fruit</t>
  </si>
  <si>
    <t xml:space="preserve">Frozen blueberry fruit</t>
  </si>
  <si>
    <t xml:space="preserve">Frozen boysenberry fruit</t>
  </si>
  <si>
    <t xml:space="preserve">Frozen strawberry fruit</t>
  </si>
  <si>
    <t xml:space="preserve">Frozen apricot fruit</t>
  </si>
  <si>
    <t xml:space="preserve">Frozen cherry fruit</t>
  </si>
  <si>
    <t xml:space="preserve">Frozen nectarine fruit</t>
  </si>
  <si>
    <t xml:space="preserve">Frozen peach fruit</t>
  </si>
  <si>
    <t xml:space="preserve">Frozen plum fruit</t>
  </si>
  <si>
    <t xml:space="preserve">Frozen apple fruit</t>
  </si>
  <si>
    <t xml:space="preserve">Frozen pear fruit</t>
  </si>
  <si>
    <t xml:space="preserve">Frozen kiwi fruit</t>
  </si>
  <si>
    <t xml:space="preserve">Frozen mango fruit</t>
  </si>
  <si>
    <t xml:space="preserve">Frozen passion fruit</t>
  </si>
  <si>
    <t xml:space="preserve">Frozen pineapple fruit</t>
  </si>
  <si>
    <t xml:space="preserve">Fresh meat or poultry</t>
  </si>
  <si>
    <t xml:space="preserve">Frozen meat or poultry</t>
  </si>
  <si>
    <t xml:space="preserve">Shelf stable meat or poultry</t>
  </si>
  <si>
    <t xml:space="preserve">Fresh beef</t>
  </si>
  <si>
    <t xml:space="preserve">Fresh pork</t>
  </si>
  <si>
    <t xml:space="preserve">Fresh chicken</t>
  </si>
  <si>
    <t xml:space="preserve">Fresh processed or prepared meats</t>
  </si>
  <si>
    <t xml:space="preserve">Frozen processed or prepared meats</t>
  </si>
  <si>
    <t xml:space="preserve">Shelf stable processed or prepared meats</t>
  </si>
  <si>
    <t xml:space="preserve">Frozen fish</t>
  </si>
  <si>
    <t xml:space="preserve">Shelf stable fish</t>
  </si>
  <si>
    <t xml:space="preserve">Fresh fish</t>
  </si>
  <si>
    <t xml:space="preserve">Fresh shellfish</t>
  </si>
  <si>
    <t xml:space="preserve">Frozen shellfish</t>
  </si>
  <si>
    <t xml:space="preserve">Shelf stable shellfish</t>
  </si>
  <si>
    <t xml:space="preserve">Fresh aquatic invertebrates</t>
  </si>
  <si>
    <t xml:space="preserve">Frozen aquatic invertebrates</t>
  </si>
  <si>
    <t xml:space="preserve">Shelf stable aquatic invertebrates</t>
  </si>
  <si>
    <t xml:space="preserve">Fresh aquatic plants</t>
  </si>
  <si>
    <t xml:space="preserve">Frozen aquatic plants</t>
  </si>
  <si>
    <t xml:space="preserve">Shelf stable aquatic plants</t>
  </si>
  <si>
    <t xml:space="preserve">Fresh eggs</t>
  </si>
  <si>
    <t xml:space="preserve">Egg substitutes</t>
  </si>
  <si>
    <t xml:space="preserve">Egg whites or yolks</t>
  </si>
  <si>
    <t xml:space="preserve">Prepared eggs</t>
  </si>
  <si>
    <t xml:space="preserve">Frozen eggs</t>
  </si>
  <si>
    <t xml:space="preserve">Liquid eggs</t>
  </si>
  <si>
    <t xml:space="preserve">Fresh milk or butter products</t>
  </si>
  <si>
    <t xml:space="preserve">Shelf stable milk or butter products</t>
  </si>
  <si>
    <t xml:space="preserve">Frozen milk and butter products</t>
  </si>
  <si>
    <t xml:space="preserve">Natural cheese</t>
  </si>
  <si>
    <t xml:space="preserve">Processed cheese</t>
  </si>
  <si>
    <t xml:space="preserve">Imitation cheese</t>
  </si>
  <si>
    <t xml:space="preserve">Edible vegetable or plant oils</t>
  </si>
  <si>
    <t xml:space="preserve">Edible vegetable or plant fats</t>
  </si>
  <si>
    <t xml:space="preserve">Edible animal oils</t>
  </si>
  <si>
    <t xml:space="preserve">Edible animal fats</t>
  </si>
  <si>
    <t xml:space="preserve">Natural sugars or sweetening products</t>
  </si>
  <si>
    <t xml:space="preserve">Artificial sweetening agents</t>
  </si>
  <si>
    <t xml:space="preserve">Chocolate or chocolate substitute</t>
  </si>
  <si>
    <t xml:space="preserve">Syrups</t>
  </si>
  <si>
    <t xml:space="preserve">Chocolate or chocolate substitute candy</t>
  </si>
  <si>
    <t xml:space="preserve">Sugar or sugar substitute candy</t>
  </si>
  <si>
    <t xml:space="preserve">Chewing gum</t>
  </si>
  <si>
    <t xml:space="preserve">Fresh herbs</t>
  </si>
  <si>
    <t xml:space="preserve">Dried herbs</t>
  </si>
  <si>
    <t xml:space="preserve">Spices or extracts</t>
  </si>
  <si>
    <t xml:space="preserve">Cooking or table salt</t>
  </si>
  <si>
    <t xml:space="preserve">Seasoning mix</t>
  </si>
  <si>
    <t xml:space="preserve">Vinegars</t>
  </si>
  <si>
    <t xml:space="preserve">Cooking wines</t>
  </si>
  <si>
    <t xml:space="preserve">Dipping sauces or condiments or spreads or marinades</t>
  </si>
  <si>
    <t xml:space="preserve">Cooking sauce</t>
  </si>
  <si>
    <t xml:space="preserve">Salad dressing or dips</t>
  </si>
  <si>
    <t xml:space="preserve">Savory spread or pate</t>
  </si>
  <si>
    <t xml:space="preserve">Pickles</t>
  </si>
  <si>
    <t xml:space="preserve">Relish</t>
  </si>
  <si>
    <t xml:space="preserve">Olives</t>
  </si>
  <si>
    <t xml:space="preserve">Chutneys</t>
  </si>
  <si>
    <t xml:space="preserve">Baking mixes</t>
  </si>
  <si>
    <t xml:space="preserve">Baking supplies</t>
  </si>
  <si>
    <t xml:space="preserve">Fresh bread</t>
  </si>
  <si>
    <t xml:space="preserve">Frozen bread</t>
  </si>
  <si>
    <t xml:space="preserve">Plain savory biscuits</t>
  </si>
  <si>
    <t xml:space="preserve">Dried breads or bread shells or croutons</t>
  </si>
  <si>
    <t xml:space="preserve">Sweet biscuits or cookies</t>
  </si>
  <si>
    <t xml:space="preserve">Shelf stable bread</t>
  </si>
  <si>
    <t xml:space="preserve">Frozen cookie dough</t>
  </si>
  <si>
    <t xml:space="preserve">Frozen bread dough</t>
  </si>
  <si>
    <t xml:space="preserve">Crackers</t>
  </si>
  <si>
    <t xml:space="preserve">Fresh cakes or pies or pastries</t>
  </si>
  <si>
    <t xml:space="preserve">Frozen cakes or pies or pastries</t>
  </si>
  <si>
    <t xml:space="preserve">Frozen pastry dough</t>
  </si>
  <si>
    <t xml:space="preserve">Frozen savory biscuit dough</t>
  </si>
  <si>
    <t xml:space="preserve">Fresh prepared soups or stews</t>
  </si>
  <si>
    <t xml:space="preserve">Frozen prepared soups or stews</t>
  </si>
  <si>
    <t xml:space="preserve">Shelf stable prepared soups or stews</t>
  </si>
  <si>
    <t xml:space="preserve">Crisps or chips or pretzels or mixes</t>
  </si>
  <si>
    <t xml:space="preserve">Nuts or dried fruits</t>
  </si>
  <si>
    <t xml:space="preserve">Dried or processed meats</t>
  </si>
  <si>
    <t xml:space="preserve">Popped corn</t>
  </si>
  <si>
    <t xml:space="preserve">Prepared desserts</t>
  </si>
  <si>
    <t xml:space="preserve">Dessert toppings</t>
  </si>
  <si>
    <t xml:space="preserve">Flavored ices or ice cream or ice cream desserts or frozen yogurts</t>
  </si>
  <si>
    <t xml:space="preserve">Edible ice cream cups or cones</t>
  </si>
  <si>
    <t xml:space="preserve">Jams or jellies or fruit preserves</t>
  </si>
  <si>
    <t xml:space="preserve">Nut or mixed spreads</t>
  </si>
  <si>
    <t xml:space="preserve">Honey</t>
  </si>
  <si>
    <t xml:space="preserve">Gelatin or jelly crystals</t>
  </si>
  <si>
    <t xml:space="preserve">Fresh sandwiches or filled rolls</t>
  </si>
  <si>
    <t xml:space="preserve">Frozen sandwiches or filled rolls</t>
  </si>
  <si>
    <t xml:space="preserve">Fresh sandwich fillers</t>
  </si>
  <si>
    <t xml:space="preserve">Frozen sandwich fillers</t>
  </si>
  <si>
    <t xml:space="preserve">Fresh prepared potatoes or rice or pasta or stuffing</t>
  </si>
  <si>
    <t xml:space="preserve">Frozen prepared potatoes or rice or pasta or stuffing</t>
  </si>
  <si>
    <t xml:space="preserve">Shelf stable prepared potatoes or rice or pasta or stuffing</t>
  </si>
  <si>
    <t xml:space="preserve">Fresh combination meals</t>
  </si>
  <si>
    <t xml:space="preserve">Frozen combination meals</t>
  </si>
  <si>
    <t xml:space="preserve">Shelf stable combination meals</t>
  </si>
  <si>
    <t xml:space="preserve">Fresh savory pies or quiches or pasties</t>
  </si>
  <si>
    <t xml:space="preserve">Frozen savory pies or quiches or pasties</t>
  </si>
  <si>
    <t xml:space="preserve">Shelf stable savory pies or quiches or pasties</t>
  </si>
  <si>
    <t xml:space="preserve">Fresh plain pasta or noodles</t>
  </si>
  <si>
    <t xml:space="preserve">Shelf stable plain pasta or noodles</t>
  </si>
  <si>
    <t xml:space="preserve">Infant foods</t>
  </si>
  <si>
    <t xml:space="preserve">Infant beverages</t>
  </si>
  <si>
    <t xml:space="preserve">Instant snack mixes</t>
  </si>
  <si>
    <t xml:space="preserve">Dessert mix</t>
  </si>
  <si>
    <t xml:space="preserve">Gravy mix</t>
  </si>
  <si>
    <t xml:space="preserve">Soup bases</t>
  </si>
  <si>
    <t xml:space="preserve">Batter or breading mixes</t>
  </si>
  <si>
    <t xml:space="preserve">Fresh prepared salads</t>
  </si>
  <si>
    <t xml:space="preserve">Frozen prepared salads</t>
  </si>
  <si>
    <t xml:space="preserve">Shelf stable prepared salads</t>
  </si>
  <si>
    <t xml:space="preserve">Processed clementine fruit</t>
  </si>
  <si>
    <t xml:space="preserve">Processed grapefruit fruit</t>
  </si>
  <si>
    <t xml:space="preserve">Processed kumquat fruit</t>
  </si>
  <si>
    <t xml:space="preserve">Processed lemon fruit</t>
  </si>
  <si>
    <t xml:space="preserve">Processed lime fruit</t>
  </si>
  <si>
    <t xml:space="preserve">Processed mandarin fruit</t>
  </si>
  <si>
    <t xml:space="preserve">Processed minneola fruit</t>
  </si>
  <si>
    <t xml:space="preserve">Processed orange fruit</t>
  </si>
  <si>
    <t xml:space="preserve">Processed pummelo fruit</t>
  </si>
  <si>
    <t xml:space="preserve">Processed satsuma fruit</t>
  </si>
  <si>
    <t xml:space="preserve">Processed tangelo fruit</t>
  </si>
  <si>
    <t xml:space="preserve">Processed tangerine fruit</t>
  </si>
  <si>
    <t xml:space="preserve">Processed temple fruit</t>
  </si>
  <si>
    <t xml:space="preserve">Processed ugli fruit</t>
  </si>
  <si>
    <t xml:space="preserve">Processed grapes</t>
  </si>
  <si>
    <t xml:space="preserve">Processed blackberries</t>
  </si>
  <si>
    <t xml:space="preserve">Processed blueberries</t>
  </si>
  <si>
    <t xml:space="preserve">Processed strawberries</t>
  </si>
  <si>
    <t xml:space="preserve">Processed cranberries</t>
  </si>
  <si>
    <t xml:space="preserve">Processed raspberries</t>
  </si>
  <si>
    <t xml:space="preserve">Processed apples</t>
  </si>
  <si>
    <t xml:space="preserve">Processed pears</t>
  </si>
  <si>
    <t xml:space="preserve">Processed cherries</t>
  </si>
  <si>
    <t xml:space="preserve">Processed plums</t>
  </si>
  <si>
    <t xml:space="preserve">Processed peaches</t>
  </si>
  <si>
    <t xml:space="preserve">Processed nectarines</t>
  </si>
  <si>
    <t xml:space="preserve">Processed apricots</t>
  </si>
  <si>
    <t xml:space="preserve">Processed prunes</t>
  </si>
  <si>
    <t xml:space="preserve">Preserved clementine fruit</t>
  </si>
  <si>
    <t xml:space="preserve">Preserved grapefruit fruit</t>
  </si>
  <si>
    <t xml:space="preserve">Preserved kumquat fruit</t>
  </si>
  <si>
    <t xml:space="preserve">Preserved lemon fruit</t>
  </si>
  <si>
    <t xml:space="preserve">Preserved lime fruit</t>
  </si>
  <si>
    <t xml:space="preserve">Preserved mandarin fruit</t>
  </si>
  <si>
    <t xml:space="preserve">Preserved minneola fruit</t>
  </si>
  <si>
    <t xml:space="preserve">Preserved orange fruit</t>
  </si>
  <si>
    <t xml:space="preserve">Preserved pummelo fruit</t>
  </si>
  <si>
    <t xml:space="preserve">Preserved satsuma fruit</t>
  </si>
  <si>
    <t xml:space="preserve">Preserved tangelo fruit</t>
  </si>
  <si>
    <t xml:space="preserve">Preserved tangerine fruit</t>
  </si>
  <si>
    <t xml:space="preserve">Preserved temple fruit</t>
  </si>
  <si>
    <t xml:space="preserve">Preserved ugli fruit</t>
  </si>
  <si>
    <t xml:space="preserve">Preserved blackberries</t>
  </si>
  <si>
    <t xml:space="preserve">Preserved blueberry</t>
  </si>
  <si>
    <t xml:space="preserve">Preserved cranberry</t>
  </si>
  <si>
    <t xml:space="preserve">Preserved grapes</t>
  </si>
  <si>
    <t xml:space="preserve">Preserved raspberry</t>
  </si>
  <si>
    <t xml:space="preserve">Preserved strawberry</t>
  </si>
  <si>
    <t xml:space="preserve">Preserved apples</t>
  </si>
  <si>
    <t xml:space="preserve">Preserved pears</t>
  </si>
  <si>
    <t xml:space="preserve">Preserved apricots</t>
  </si>
  <si>
    <t xml:space="preserve">Preserved cherries</t>
  </si>
  <si>
    <t xml:space="preserve">Preserved nectarines</t>
  </si>
  <si>
    <t xml:space="preserve">Preserved peaches</t>
  </si>
  <si>
    <t xml:space="preserve">Preserved plums</t>
  </si>
  <si>
    <t xml:space="preserve">Preserved prunes</t>
  </si>
  <si>
    <t xml:space="preserve">Orange puree</t>
  </si>
  <si>
    <t xml:space="preserve">Lime puree</t>
  </si>
  <si>
    <t xml:space="preserve">Lemon puree</t>
  </si>
  <si>
    <t xml:space="preserve">Strawberry puree</t>
  </si>
  <si>
    <t xml:space="preserve">Blackberry puree</t>
  </si>
  <si>
    <t xml:space="preserve">Mango puree</t>
  </si>
  <si>
    <t xml:space="preserve">Kiwi puree</t>
  </si>
  <si>
    <t xml:space="preserve">Cantaloupe puree</t>
  </si>
  <si>
    <t xml:space="preserve">Watermelon puree</t>
  </si>
  <si>
    <t xml:space="preserve">Coffee</t>
  </si>
  <si>
    <t xml:space="preserve">Coffee substitutes</t>
  </si>
  <si>
    <t xml:space="preserve">Coffee drinks</t>
  </si>
  <si>
    <t xml:space="preserve">Instant coffee</t>
  </si>
  <si>
    <t xml:space="preserve">Leaf tea</t>
  </si>
  <si>
    <t xml:space="preserve">Instant tea</t>
  </si>
  <si>
    <t xml:space="preserve">Tea drinks</t>
  </si>
  <si>
    <t xml:space="preserve">Tea bags</t>
  </si>
  <si>
    <t xml:space="preserve">Non dairy creamers</t>
  </si>
  <si>
    <t xml:space="preserve">Beer</t>
  </si>
  <si>
    <t xml:space="preserve">Cider or perry</t>
  </si>
  <si>
    <t xml:space="preserve">Wine</t>
  </si>
  <si>
    <t xml:space="preserve">Fortified wine</t>
  </si>
  <si>
    <t xml:space="preserve">Sparkling wine</t>
  </si>
  <si>
    <t xml:space="preserve">Spirits or liquors</t>
  </si>
  <si>
    <t xml:space="preserve">Alcohol cocktails or drink mixes</t>
  </si>
  <si>
    <t xml:space="preserve">Water</t>
  </si>
  <si>
    <t xml:space="preserve">Ice</t>
  </si>
  <si>
    <t xml:space="preserve">Frozen juices</t>
  </si>
  <si>
    <t xml:space="preserve">Shelf stable juice</t>
  </si>
  <si>
    <t xml:space="preserve">Fresh juice</t>
  </si>
  <si>
    <t xml:space="preserve">Soft drinks</t>
  </si>
  <si>
    <t xml:space="preserve">Chocolate or malt or other hot beverages</t>
  </si>
  <si>
    <t xml:space="preserve">Alcohol free cocktails or drink mixes</t>
  </si>
  <si>
    <t xml:space="preserve">Sport or energy drink</t>
  </si>
  <si>
    <t xml:space="preserve">Spring or mineral water</t>
  </si>
  <si>
    <t xml:space="preserve">Powdered drink mix</t>
  </si>
  <si>
    <t xml:space="preserve">Clementine juice</t>
  </si>
  <si>
    <t xml:space="preserve">Grape juice</t>
  </si>
  <si>
    <t xml:space="preserve">Kumquat juice</t>
  </si>
  <si>
    <t xml:space="preserve">Lemon juice</t>
  </si>
  <si>
    <t xml:space="preserve">Lime juice</t>
  </si>
  <si>
    <t xml:space="preserve">Mandarin juice</t>
  </si>
  <si>
    <t xml:space="preserve">Minneola tangelo juice</t>
  </si>
  <si>
    <t xml:space="preserve">Orange juice</t>
  </si>
  <si>
    <t xml:space="preserve">Pummelo juice</t>
  </si>
  <si>
    <t xml:space="preserve">Satsuma juice</t>
  </si>
  <si>
    <t xml:space="preserve">Tangelo juice</t>
  </si>
  <si>
    <t xml:space="preserve">Tangerine juice</t>
  </si>
  <si>
    <t xml:space="preserve">Temple juice</t>
  </si>
  <si>
    <t xml:space="preserve">Ugli juice</t>
  </si>
  <si>
    <t xml:space="preserve">Clementine concentrate</t>
  </si>
  <si>
    <t xml:space="preserve">Grape concentrate</t>
  </si>
  <si>
    <t xml:space="preserve">Kumquat concentrate</t>
  </si>
  <si>
    <t xml:space="preserve">Lemon concentrate</t>
  </si>
  <si>
    <t xml:space="preserve">Lime concentrate</t>
  </si>
  <si>
    <t xml:space="preserve">Mandarin concentrate</t>
  </si>
  <si>
    <t xml:space="preserve">Minneola concentrate</t>
  </si>
  <si>
    <t xml:space="preserve">Orange concentrate</t>
  </si>
  <si>
    <t xml:space="preserve">Pummelo concentrate</t>
  </si>
  <si>
    <t xml:space="preserve">Satsuma concentrate</t>
  </si>
  <si>
    <t xml:space="preserve">Tangelo concentrate</t>
  </si>
  <si>
    <t xml:space="preserve">Tangerine concentrate</t>
  </si>
  <si>
    <t xml:space="preserve">Temple concentrate</t>
  </si>
  <si>
    <t xml:space="preserve">Ugli concentrate</t>
  </si>
  <si>
    <t xml:space="preserve">Blackberry concentrate</t>
  </si>
  <si>
    <t xml:space="preserve">Blueberry concentrate</t>
  </si>
  <si>
    <t xml:space="preserve">Cranberry concentrate</t>
  </si>
  <si>
    <t xml:space="preserve">Raspberry concentrate</t>
  </si>
  <si>
    <t xml:space="preserve">Strawberry concentrate</t>
  </si>
  <si>
    <t xml:space="preserve">Boysenberry juice</t>
  </si>
  <si>
    <t xml:space="preserve">Blackcurrant juice</t>
  </si>
  <si>
    <t xml:space="preserve">Blackberry juice</t>
  </si>
  <si>
    <t xml:space="preserve">Blueberry juice</t>
  </si>
  <si>
    <t xml:space="preserve">Raspberry juice</t>
  </si>
  <si>
    <t xml:space="preserve">Strawberry juice</t>
  </si>
  <si>
    <t xml:space="preserve">Apple juice</t>
  </si>
  <si>
    <t xml:space="preserve">Pear juice</t>
  </si>
  <si>
    <t xml:space="preserve">Apricot juice</t>
  </si>
  <si>
    <t xml:space="preserve">Cherry juice</t>
  </si>
  <si>
    <t xml:space="preserve">Nectarine juice</t>
  </si>
  <si>
    <t xml:space="preserve">Peach juice</t>
  </si>
  <si>
    <t xml:space="preserve">Plum juice</t>
  </si>
  <si>
    <t xml:space="preserve">Prune juice</t>
  </si>
  <si>
    <t xml:space="preserve">Cream of coconut concentrate</t>
  </si>
  <si>
    <t xml:space="preserve">Kiwi fruit concentrate</t>
  </si>
  <si>
    <t xml:space="preserve">Mango concentrate</t>
  </si>
  <si>
    <t xml:space="preserve">Passion fruit concentrate</t>
  </si>
  <si>
    <t xml:space="preserve">Pineapple concentrate</t>
  </si>
  <si>
    <t xml:space="preserve">Star fruit concentrate</t>
  </si>
  <si>
    <t xml:space="preserve">Cantaloupe concentrate</t>
  </si>
  <si>
    <t xml:space="preserve">Honeydew melon concentrate</t>
  </si>
  <si>
    <t xml:space="preserve">Watermelon concentrate</t>
  </si>
  <si>
    <t xml:space="preserve">Cigarettes or cigars</t>
  </si>
  <si>
    <t xml:space="preserve">Pipe tobacco or leaf tobacco</t>
  </si>
  <si>
    <t xml:space="preserve">Chewing tobacco</t>
  </si>
  <si>
    <t xml:space="preserve">Herbal cigarettes</t>
  </si>
  <si>
    <t xml:space="preserve">Snuff</t>
  </si>
  <si>
    <t xml:space="preserve">Cigarette papers or filters</t>
  </si>
  <si>
    <t xml:space="preserve">Cigarette lighters or flints</t>
  </si>
  <si>
    <t xml:space="preserve">Smoking pipes</t>
  </si>
  <si>
    <t xml:space="preserve">Tobacco pipe cleaners</t>
  </si>
  <si>
    <t xml:space="preserve">Smoking sets</t>
  </si>
  <si>
    <t xml:space="preserve">Cigarette lighter housings</t>
  </si>
  <si>
    <t xml:space="preserve">Pulse grains</t>
  </si>
  <si>
    <t xml:space="preserve">Pulse flour</t>
  </si>
  <si>
    <t xml:space="preserve">Cereal grains</t>
  </si>
  <si>
    <t xml:space="preserve">Cereal flour</t>
  </si>
  <si>
    <t xml:space="preserve">Ready to eat or hot cereals</t>
  </si>
  <si>
    <t xml:space="preserve">Health or breakfast bars</t>
  </si>
  <si>
    <t xml:space="preserve">Charts or maps or atlases</t>
  </si>
  <si>
    <t xml:space="preserve">Directories</t>
  </si>
  <si>
    <t xml:space="preserve">Catalogs</t>
  </si>
  <si>
    <t xml:space="preserve">Newspapers</t>
  </si>
  <si>
    <t xml:space="preserve">Comic books</t>
  </si>
  <si>
    <t xml:space="preserve">Magazines</t>
  </si>
  <si>
    <t xml:space="preserve">Picture or drawing or coloring books for children</t>
  </si>
  <si>
    <t xml:space="preserve">Educational or vocational textbooks</t>
  </si>
  <si>
    <t xml:space="preserve">Leisure reading books</t>
  </si>
  <si>
    <t xml:space="preserve">Trading cards</t>
  </si>
  <si>
    <t xml:space="preserve">Sheet music</t>
  </si>
  <si>
    <t xml:space="preserve">Promotional material or annual reports</t>
  </si>
  <si>
    <t xml:space="preserve">Operation or instruction manuals</t>
  </si>
  <si>
    <t xml:space="preserve">Clearance or dimensional drawings</t>
  </si>
  <si>
    <t xml:space="preserve">Technical diagrams or drawings</t>
  </si>
  <si>
    <t xml:space="preserve">Periodicals</t>
  </si>
  <si>
    <t xml:space="preserve">Instruction sheets or booklets</t>
  </si>
  <si>
    <t xml:space="preserve">Owner or user manuals</t>
  </si>
  <si>
    <t xml:space="preserve">Terrestrial or celestial globes</t>
  </si>
  <si>
    <t xml:space="preserve">Exercise books</t>
  </si>
  <si>
    <t xml:space="preserve">Reference books</t>
  </si>
  <si>
    <t xml:space="preserve">Encyclopedias</t>
  </si>
  <si>
    <t xml:space="preserve">Dictionaries</t>
  </si>
  <si>
    <t xml:space="preserve">Song Books</t>
  </si>
  <si>
    <t xml:space="preserve">Religious books</t>
  </si>
  <si>
    <t xml:space="preserve">Electronic directories</t>
  </si>
  <si>
    <t xml:space="preserve">Electronic dictionaries</t>
  </si>
  <si>
    <t xml:space="preserve">Electronic encyclopedias</t>
  </si>
  <si>
    <t xml:space="preserve">Electronic catalogs</t>
  </si>
  <si>
    <t xml:space="preserve">Books on tape or compact disc</t>
  </si>
  <si>
    <t xml:space="preserve">Electronic magazines</t>
  </si>
  <si>
    <t xml:space="preserve">Electronic newspapers</t>
  </si>
  <si>
    <t xml:space="preserve">Electronic charts or maps or atlases</t>
  </si>
  <si>
    <t xml:space="preserve">Background music</t>
  </si>
  <si>
    <t xml:space="preserve">Motion pictures on celluloid</t>
  </si>
  <si>
    <t xml:space="preserve">Motion pictures on video tape</t>
  </si>
  <si>
    <t xml:space="preserve">Music on tape or compact disc</t>
  </si>
  <si>
    <t xml:space="preserve">Electronic educational or vocational texts</t>
  </si>
  <si>
    <t xml:space="preserve">Motion pictures on digital video disk DVD</t>
  </si>
  <si>
    <t xml:space="preserve">Electronic software documentation or user manuals</t>
  </si>
  <si>
    <t xml:space="preserve">Luggage tags</t>
  </si>
  <si>
    <t xml:space="preserve">Security tags</t>
  </si>
  <si>
    <t xml:space="preserve">Identification tags</t>
  </si>
  <si>
    <t xml:space="preserve">Key tags</t>
  </si>
  <si>
    <t xml:space="preserve">Tag holders or accessories</t>
  </si>
  <si>
    <t xml:space="preserve">Price tags</t>
  </si>
  <si>
    <t xml:space="preserve">Label removing kits</t>
  </si>
  <si>
    <t xml:space="preserve">Clothing labels</t>
  </si>
  <si>
    <t xml:space="preserve">Canning or bottling labels</t>
  </si>
  <si>
    <t xml:space="preserve">Addressing or mailing labels</t>
  </si>
  <si>
    <t xml:space="preserve">Self adhesive labels</t>
  </si>
  <si>
    <t xml:space="preserve">Decals</t>
  </si>
  <si>
    <t xml:space="preserve">Bar code labels</t>
  </si>
  <si>
    <t xml:space="preserve">Packaging labels</t>
  </si>
  <si>
    <t xml:space="preserve">Consecutively numbered labels</t>
  </si>
  <si>
    <t xml:space="preserve">Label making tapes</t>
  </si>
  <si>
    <t xml:space="preserve">Printer labels</t>
  </si>
  <si>
    <t xml:space="preserve">Color coding labels</t>
  </si>
  <si>
    <t xml:space="preserve">Removable labels</t>
  </si>
  <si>
    <t xml:space="preserve">Adhesive dots or arrows</t>
  </si>
  <si>
    <t xml:space="preserve">Self adhesive flags</t>
  </si>
  <si>
    <t xml:space="preserve">Label protectors</t>
  </si>
  <si>
    <t xml:space="preserve">Label holders</t>
  </si>
  <si>
    <t xml:space="preserve">Non adhesive labels</t>
  </si>
  <si>
    <t xml:space="preserve">Multipurpose labels</t>
  </si>
  <si>
    <t xml:space="preserve">Notary seals</t>
  </si>
  <si>
    <t xml:space="preserve">Metallic nameplates</t>
  </si>
  <si>
    <t xml:space="preserve">Non metallic nameplates</t>
  </si>
  <si>
    <t xml:space="preserve">Illuminated signs</t>
  </si>
  <si>
    <t xml:space="preserve">Safety signs</t>
  </si>
  <si>
    <t xml:space="preserve">Self adhesive signs</t>
  </si>
  <si>
    <t xml:space="preserve">Banners</t>
  </si>
  <si>
    <t xml:space="preserve">Magnetic signs</t>
  </si>
  <si>
    <t xml:space="preserve">Neon signs</t>
  </si>
  <si>
    <t xml:space="preserve">Traffic signs</t>
  </si>
  <si>
    <t xml:space="preserve">Directional signs</t>
  </si>
  <si>
    <t xml:space="preserve">Point of purchase signs</t>
  </si>
  <si>
    <t xml:space="preserve">Pennants</t>
  </si>
  <si>
    <t xml:space="preserve">Flags or accessories</t>
  </si>
  <si>
    <t xml:space="preserve">Wooden signs</t>
  </si>
  <si>
    <t xml:space="preserve">Marker plates</t>
  </si>
  <si>
    <t xml:space="preserve">Informational signs</t>
  </si>
  <si>
    <t xml:space="preserve">Signalling components</t>
  </si>
  <si>
    <t xml:space="preserve">Emblems</t>
  </si>
  <si>
    <t xml:space="preserve">Signage characters</t>
  </si>
  <si>
    <t xml:space="preserve">Signage kits</t>
  </si>
  <si>
    <t xml:space="preserve">Identification panels</t>
  </si>
  <si>
    <t xml:space="preserve">Signage covers</t>
  </si>
  <si>
    <t xml:space="preserve">Tokens</t>
  </si>
  <si>
    <t xml:space="preserve">Casualty signs</t>
  </si>
  <si>
    <t xml:space="preserve">Identification markers</t>
  </si>
  <si>
    <t xml:space="preserve">Size dividers</t>
  </si>
  <si>
    <t xml:space="preserve">Car tax discs</t>
  </si>
  <si>
    <t xml:space="preserve">Identification cards or bands or similar products</t>
  </si>
  <si>
    <t xml:space="preserve">Passports</t>
  </si>
  <si>
    <t xml:space="preserve">Badges or badge holders</t>
  </si>
  <si>
    <t xml:space="preserve">Personnel identification band kits or accessories</t>
  </si>
  <si>
    <t xml:space="preserve">Identification product holders or accessories</t>
  </si>
  <si>
    <t xml:space="preserve">Advertising pillars</t>
  </si>
  <si>
    <t xml:space="preserve">Barker stands or stalls</t>
  </si>
  <si>
    <t xml:space="preserve">Moving message signs</t>
  </si>
  <si>
    <t xml:space="preserve">Billboards</t>
  </si>
  <si>
    <t xml:space="preserve">Flagpoles or parts or accessories</t>
  </si>
  <si>
    <t xml:space="preserve">Flag stands</t>
  </si>
  <si>
    <t xml:space="preserve">Title boards</t>
  </si>
  <si>
    <t xml:space="preserve">Sign holders or stands</t>
  </si>
  <si>
    <t xml:space="preserve">Chairs</t>
  </si>
  <si>
    <t xml:space="preserve">Tables</t>
  </si>
  <si>
    <t xml:space="preserve">Credenzas</t>
  </si>
  <si>
    <t xml:space="preserve">Filing cabinets or accesories</t>
  </si>
  <si>
    <t xml:space="preserve">Desks</t>
  </si>
  <si>
    <t xml:space="preserve">Table base</t>
  </si>
  <si>
    <t xml:space="preserve">Showcases</t>
  </si>
  <si>
    <t xml:space="preserve">Conferencing tables</t>
  </si>
  <si>
    <t xml:space="preserve">Drafting tables</t>
  </si>
  <si>
    <t xml:space="preserve">Mobile files</t>
  </si>
  <si>
    <t xml:space="preserve">Projector stands or carts</t>
  </si>
  <si>
    <t xml:space="preserve">Modular furniture connectors</t>
  </si>
  <si>
    <t xml:space="preserve">Pedestals</t>
  </si>
  <si>
    <t xml:space="preserve">Desk returns</t>
  </si>
  <si>
    <t xml:space="preserve">Data binder racks</t>
  </si>
  <si>
    <t xml:space="preserve">Mail sorters or organizers</t>
  </si>
  <si>
    <t xml:space="preserve">Desktop organizer hutches</t>
  </si>
  <si>
    <t xml:space="preserve">Table risers</t>
  </si>
  <si>
    <t xml:space="preserve">Modular reception office packages</t>
  </si>
  <si>
    <t xml:space="preserve">Casegood or non modular executive office packages</t>
  </si>
  <si>
    <t xml:space="preserve">Modular executive office packages</t>
  </si>
  <si>
    <t xml:space="preserve">Casegood or non modular managerial office packages</t>
  </si>
  <si>
    <t xml:space="preserve">Modular managerial office packages</t>
  </si>
  <si>
    <t xml:space="preserve">Casegood or non modular staff office packages</t>
  </si>
  <si>
    <t xml:space="preserve">Modular staff office packages</t>
  </si>
  <si>
    <t xml:space="preserve">Casegood or non modular technical office packages</t>
  </si>
  <si>
    <t xml:space="preserve">Modular technical office packages</t>
  </si>
  <si>
    <t xml:space="preserve">Casegood or non modular clerical office packages</t>
  </si>
  <si>
    <t xml:space="preserve">Modular clerical office packages</t>
  </si>
  <si>
    <t xml:space="preserve">Casegood or non modular reception office packages</t>
  </si>
  <si>
    <t xml:space="preserve">Conference or non modular room packages</t>
  </si>
  <si>
    <t xml:space="preserve">Modular counter office packages</t>
  </si>
  <si>
    <t xml:space="preserve">Casegood or non modular desk</t>
  </si>
  <si>
    <t xml:space="preserve">Casegood or non modular credenza</t>
  </si>
  <si>
    <t xml:space="preserve">Casegood or non modular storage</t>
  </si>
  <si>
    <t xml:space="preserve">Casegood or non modular organization</t>
  </si>
  <si>
    <t xml:space="preserve">Casegood or non modular lighting or power or data components</t>
  </si>
  <si>
    <t xml:space="preserve">Casegood or non modular parts or accessories</t>
  </si>
  <si>
    <t xml:space="preserve">Casegood or non modular shelf</t>
  </si>
  <si>
    <t xml:space="preserve">Freestanding lighting or power or data components</t>
  </si>
  <si>
    <t xml:space="preserve">Freestanding tables</t>
  </si>
  <si>
    <t xml:space="preserve">Freestanding storage</t>
  </si>
  <si>
    <t xml:space="preserve">Freestanding organization</t>
  </si>
  <si>
    <t xml:space="preserve">Freestanding parts or accessories</t>
  </si>
  <si>
    <t xml:space="preserve">Industrial lighting or power or data components</t>
  </si>
  <si>
    <t xml:space="preserve">Industrial work surfaces</t>
  </si>
  <si>
    <t xml:space="preserve">Industrial storage units</t>
  </si>
  <si>
    <t xml:space="preserve">Industrial organization</t>
  </si>
  <si>
    <t xml:space="preserve">Industrial parts or accessories</t>
  </si>
  <si>
    <t xml:space="preserve">Industrial cabinets or drawers or shelving</t>
  </si>
  <si>
    <t xml:space="preserve">Industrial tool carts</t>
  </si>
  <si>
    <t xml:space="preserve">Task seating</t>
  </si>
  <si>
    <t xml:space="preserve">Benches</t>
  </si>
  <si>
    <t xml:space="preserve">Mobile bench tables</t>
  </si>
  <si>
    <t xml:space="preserve">Mobile stool tables</t>
  </si>
  <si>
    <t xml:space="preserve">Mobile tables</t>
  </si>
  <si>
    <t xml:space="preserve">Laboratory benches</t>
  </si>
  <si>
    <t xml:space="preserve">Laboratory storage units or accessories</t>
  </si>
  <si>
    <t xml:space="preserve">Laboratory workstations</t>
  </si>
  <si>
    <t xml:space="preserve">Sink base units</t>
  </si>
  <si>
    <t xml:space="preserve">Horticulture</t>
  </si>
  <si>
    <t xml:space="preserve">Plants and ornamental trees</t>
  </si>
  <si>
    <t xml:space="preserve">Planting services or ornamental plant or bush or tree</t>
  </si>
  <si>
    <t xml:space="preserve">Pruning services or ornamental plant or bush</t>
  </si>
  <si>
    <t xml:space="preserve">Tree trimming services</t>
  </si>
  <si>
    <t xml:space="preserve">Bracing services</t>
  </si>
  <si>
    <t xml:space="preserve">Tree surgery services</t>
  </si>
  <si>
    <t xml:space="preserve">Arborist services</t>
  </si>
  <si>
    <t xml:space="preserve">Removal services or ornamental plant or bush or tree</t>
  </si>
  <si>
    <t xml:space="preserve">Plants or ornamental tree spraying services</t>
  </si>
  <si>
    <t xml:space="preserve">Flowering plants</t>
  </si>
  <si>
    <t xml:space="preserve">Planting services</t>
  </si>
  <si>
    <t xml:space="preserve">Nursery services</t>
  </si>
  <si>
    <t xml:space="preserve">Floriculture services</t>
  </si>
  <si>
    <t xml:space="preserve">Parks and gardens and orchards</t>
  </si>
  <si>
    <t xml:space="preserve">Scaffolding services</t>
  </si>
  <si>
    <t xml:space="preserve">Locksmith services</t>
  </si>
  <si>
    <t xml:space="preserve">Roofing installation or repair</t>
  </si>
  <si>
    <t xml:space="preserve">Skylight installation</t>
  </si>
  <si>
    <t xml:space="preserve">Gutter or downspout services</t>
  </si>
  <si>
    <t xml:space="preserve">Architectural sheet metal work</t>
  </si>
  <si>
    <t xml:space="preserve">Ceiling erection or repair</t>
  </si>
  <si>
    <t xml:space="preserve">Chute installation</t>
  </si>
  <si>
    <t xml:space="preserve">Siding installation or repair</t>
  </si>
  <si>
    <t xml:space="preserve">Interior design or decorating</t>
  </si>
  <si>
    <t xml:space="preserve">Plastering or drywall</t>
  </si>
  <si>
    <t xml:space="preserve">Finish carpentry or cabinetry</t>
  </si>
  <si>
    <t xml:space="preserve">Fireproofing of buildings</t>
  </si>
  <si>
    <t xml:space="preserve">Electric power systems installation or service</t>
  </si>
  <si>
    <t xml:space="preserve">Electronic controls installation</t>
  </si>
  <si>
    <t xml:space="preserve">Communication equipment installation</t>
  </si>
  <si>
    <t xml:space="preserve">Safety or security systems installation</t>
  </si>
  <si>
    <t xml:space="preserve">Telecom equipment maintenance or support</t>
  </si>
  <si>
    <t xml:space="preserve">Underground engineering for communication equipment</t>
  </si>
  <si>
    <t xml:space="preserve">Overground engineering for communication equipment</t>
  </si>
  <si>
    <t xml:space="preserve">Cable laying</t>
  </si>
  <si>
    <t xml:space="preserve">Cable pulling</t>
  </si>
  <si>
    <t xml:space="preserve">Power cable installation and supply</t>
  </si>
  <si>
    <t xml:space="preserve">Microwave antenna installation</t>
  </si>
  <si>
    <t xml:space="preserve">Boiler installation or adjustment or maintenance or repair services</t>
  </si>
  <si>
    <t xml:space="preserve">Heating systems installation repair or maintenance</t>
  </si>
  <si>
    <t xml:space="preserve">Plumbing system construction</t>
  </si>
  <si>
    <t xml:space="preserve">Plumbing system maintenance or repair</t>
  </si>
  <si>
    <t xml:space="preserve">Air conditioning installation or maintenance or repair services</t>
  </si>
  <si>
    <t xml:space="preserve">Pressure Controller Installation</t>
  </si>
  <si>
    <t xml:space="preserve">Pressure controller maintenance or repair or operation</t>
  </si>
  <si>
    <t xml:space="preserve">Exterior painting services</t>
  </si>
  <si>
    <t xml:space="preserve">Interior painting services</t>
  </si>
  <si>
    <t xml:space="preserve">Wallcovering services</t>
  </si>
  <si>
    <t xml:space="preserve">Industrial or specialized paint application for aircraft or ship or bridge</t>
  </si>
  <si>
    <t xml:space="preserve">Pavement marking services</t>
  </si>
  <si>
    <t xml:space="preserve">Bricklaying</t>
  </si>
  <si>
    <t xml:space="preserve">Chimney construction or maintenance</t>
  </si>
  <si>
    <t xml:space="preserve">Marble or stone or tile installation</t>
  </si>
  <si>
    <t xml:space="preserve">Retaining wall construction</t>
  </si>
  <si>
    <t xml:space="preserve">Fresco work</t>
  </si>
  <si>
    <t xml:space="preserve">Acoustical</t>
  </si>
  <si>
    <t xml:space="preserve">Insulating material installation</t>
  </si>
  <si>
    <t xml:space="preserve">Restoration of masonry or stonework or tile</t>
  </si>
  <si>
    <t xml:space="preserve">Rough carpentry</t>
  </si>
  <si>
    <t xml:space="preserve">Windows or door or fixture installation</t>
  </si>
  <si>
    <t xml:space="preserve">Floor sheathing or laying or installation or finishing</t>
  </si>
  <si>
    <t xml:space="preserve">Demolition services</t>
  </si>
  <si>
    <t xml:space="preserve">Digging services</t>
  </si>
  <si>
    <t xml:space="preserve">Manufacturing equipment maintenance and repair services</t>
  </si>
  <si>
    <t xml:space="preserve">Manufacturing equipment maintenance services</t>
  </si>
  <si>
    <t xml:space="preserve">Manufacturing equipment repair services</t>
  </si>
  <si>
    <t xml:space="preserve">Engineering equipment maintenance services</t>
  </si>
  <si>
    <t xml:space="preserve">Machining services</t>
  </si>
  <si>
    <t xml:space="preserve">Industrial Cleaning Services</t>
  </si>
  <si>
    <t xml:space="preserve">Washroom sanitation services</t>
  </si>
  <si>
    <t xml:space="preserve">Rest room cleaning services</t>
  </si>
  <si>
    <t xml:space="preserve">Disinfection or deodorizing services</t>
  </si>
  <si>
    <t xml:space="preserve">Building cleaning services</t>
  </si>
  <si>
    <t xml:space="preserve">Window or window blind cleaning services</t>
  </si>
  <si>
    <t xml:space="preserve">Fabric and furniture cleaning services</t>
  </si>
  <si>
    <t xml:space="preserve">Interior plant landscaping services</t>
  </si>
  <si>
    <t xml:space="preserve">Acoustical tile or ceiling cleaning services</t>
  </si>
  <si>
    <t xml:space="preserve">Air duct cleaning</t>
  </si>
  <si>
    <t xml:space="preserve">Chimney cleaning</t>
  </si>
  <si>
    <t xml:space="preserve">Floor waxing or carpet cleaning</t>
  </si>
  <si>
    <t xml:space="preserve">Exhaust hood or fan clearing</t>
  </si>
  <si>
    <t xml:space="preserve">Construction site clean up services</t>
  </si>
  <si>
    <t xml:space="preserve">Construction site haul away services</t>
  </si>
  <si>
    <t xml:space="preserve">Garbage collection or destruction or processing or disposal</t>
  </si>
  <si>
    <t xml:space="preserve">Liquid waste collection or processing or disposal</t>
  </si>
  <si>
    <t xml:space="preserve">Street cleaning services</t>
  </si>
  <si>
    <t xml:space="preserve">Sewage treatment services</t>
  </si>
  <si>
    <t xml:space="preserve">Chemical treatment services</t>
  </si>
  <si>
    <t xml:space="preserve">Recycling services</t>
  </si>
  <si>
    <t xml:space="preserve">Medical waste disposal</t>
  </si>
  <si>
    <t xml:space="preserve">Acid waste collection or disposal</t>
  </si>
  <si>
    <t xml:space="preserve">Chemical detoxification</t>
  </si>
  <si>
    <t xml:space="preserve">Oil residue disposal or control services</t>
  </si>
  <si>
    <t xml:space="preserve">Oil spill treatment services</t>
  </si>
  <si>
    <t xml:space="preserve">Environmental Services</t>
  </si>
  <si>
    <t xml:space="preserve">Environmental advisory services</t>
  </si>
  <si>
    <t xml:space="preserve">Environmental sciences advisory services</t>
  </si>
  <si>
    <t xml:space="preserve">Environmental chemistry advisory services</t>
  </si>
  <si>
    <t xml:space="preserve">Environmental ethics advisory services</t>
  </si>
  <si>
    <t xml:space="preserve">Environmental technology advisory services</t>
  </si>
  <si>
    <t xml:space="preserve">Environmental economics advisory services</t>
  </si>
  <si>
    <t xml:space="preserve">Environmental law advisory services</t>
  </si>
  <si>
    <t xml:space="preserve">Ecology advisory services</t>
  </si>
  <si>
    <t xml:space="preserve">Air cargo transport</t>
  </si>
  <si>
    <t xml:space="preserve">Domestic air cargo transport</t>
  </si>
  <si>
    <t xml:space="preserve">International air cargo transport</t>
  </si>
  <si>
    <t xml:space="preserve">Armored air transport</t>
  </si>
  <si>
    <t xml:space="preserve">Boxcar transport services</t>
  </si>
  <si>
    <t xml:space="preserve">Bulk cargo rail transport services</t>
  </si>
  <si>
    <t xml:space="preserve">Domestic vessel transport services</t>
  </si>
  <si>
    <t xml:space="preserve">International vessel transport services</t>
  </si>
  <si>
    <t xml:space="preserve">Domestic barge transport services</t>
  </si>
  <si>
    <t xml:space="preserve">International barge transport services</t>
  </si>
  <si>
    <t xml:space="preserve">Armored marine transport</t>
  </si>
  <si>
    <t xml:space="preserve">Local area trucking services</t>
  </si>
  <si>
    <t xml:space="preserve">Regional or national trucking services</t>
  </si>
  <si>
    <t xml:space="preserve">Relocation services</t>
  </si>
  <si>
    <t xml:space="preserve">Air to ocean transportation</t>
  </si>
  <si>
    <t xml:space="preserve">Ocean to rail transportation</t>
  </si>
  <si>
    <t xml:space="preserve">Ocean to truck transportation</t>
  </si>
  <si>
    <t xml:space="preserve">Air to truck transport</t>
  </si>
  <si>
    <t xml:space="preserve">Rail truck transportation</t>
  </si>
  <si>
    <t xml:space="preserve">National postal delivery services</t>
  </si>
  <si>
    <t xml:space="preserve">Post office box services</t>
  </si>
  <si>
    <t xml:space="preserve">Mailing or mail pick up or delivery services</t>
  </si>
  <si>
    <t xml:space="preserve">Letter or small parcel worldwide delivery services</t>
  </si>
  <si>
    <t xml:space="preserve">Letter or small parcel local delivery services</t>
  </si>
  <si>
    <t xml:space="preserve">Bicycle or scooter messenger services</t>
  </si>
  <si>
    <t xml:space="preserve">Passenger air transportation</t>
  </si>
  <si>
    <t xml:space="preserve">Helicopter services</t>
  </si>
  <si>
    <t xml:space="preserve">Commercial airplane travel</t>
  </si>
  <si>
    <t xml:space="preserve">Chartered airplane travel</t>
  </si>
  <si>
    <t xml:space="preserve">Passenger railway transportation</t>
  </si>
  <si>
    <t xml:space="preserve">Light rail vehicle transport LRV services</t>
  </si>
  <si>
    <t xml:space="preserve">Subway transport</t>
  </si>
  <si>
    <t xml:space="preserve">Continental or inter continental rail services</t>
  </si>
  <si>
    <t xml:space="preserve">Passenger road transportation</t>
  </si>
  <si>
    <t xml:space="preserve">Scheduled bus services</t>
  </si>
  <si>
    <t xml:space="preserve">Chartered bus services</t>
  </si>
  <si>
    <t xml:space="preserve">Taxicab services</t>
  </si>
  <si>
    <t xml:space="preserve">Parking fees</t>
  </si>
  <si>
    <t xml:space="preserve">Vehicle rental</t>
  </si>
  <si>
    <t xml:space="preserve">Vehicle leasing</t>
  </si>
  <si>
    <t xml:space="preserve">Palletized cargo storage</t>
  </si>
  <si>
    <t xml:space="preserve">Customs bonded storage services</t>
  </si>
  <si>
    <t xml:space="preserve">Freight forwarders services</t>
  </si>
  <si>
    <t xml:space="preserve">Vehicle maintenance and repair services</t>
  </si>
  <si>
    <t xml:space="preserve">Vehicle body repair or painting services</t>
  </si>
  <si>
    <t xml:space="preserve">Transmission repair</t>
  </si>
  <si>
    <t xml:space="preserve">Oil or transmission fluid change services</t>
  </si>
  <si>
    <t xml:space="preserve">Landing gear repair</t>
  </si>
  <si>
    <t xml:space="preserve">Vehicle inspection services</t>
  </si>
  <si>
    <t xml:space="preserve">Fuelling of vehicles</t>
  </si>
  <si>
    <t xml:space="preserve">Vehicle parking services</t>
  </si>
  <si>
    <t xml:space="preserve">Management and Business Professionals and Administrative Services</t>
  </si>
  <si>
    <t xml:space="preserve">New business start up consultation services</t>
  </si>
  <si>
    <t xml:space="preserve">Corporate mergers consultation services</t>
  </si>
  <si>
    <t xml:space="preserve">Corporate divestiture consultation services</t>
  </si>
  <si>
    <t xml:space="preserve">Strategic planning consultation services</t>
  </si>
  <si>
    <t xml:space="preserve">Corporate objectives or policy development</t>
  </si>
  <si>
    <t xml:space="preserve">Organizational structure consultation</t>
  </si>
  <si>
    <t xml:space="preserve">Business intelligence consulting services</t>
  </si>
  <si>
    <t xml:space="preserve">Professional procurement services</t>
  </si>
  <si>
    <t xml:space="preserve">Management development</t>
  </si>
  <si>
    <t xml:space="preserve">Compensation or benefits planning</t>
  </si>
  <si>
    <t xml:space="preserve">Labor training or development</t>
  </si>
  <si>
    <t xml:space="preserve">Personnel relocation</t>
  </si>
  <si>
    <t xml:space="preserve">Temporary clerical or administrative assistance</t>
  </si>
  <si>
    <t xml:space="preserve">Temporary marketing staff needs</t>
  </si>
  <si>
    <t xml:space="preserve">Temporary production staffing needs</t>
  </si>
  <si>
    <t xml:space="preserve">Temporary technician staffing needs</t>
  </si>
  <si>
    <t xml:space="preserve">Temporary financial staffing needs</t>
  </si>
  <si>
    <t xml:space="preserve">Temporary medical staffing needs</t>
  </si>
  <si>
    <t xml:space="preserve">Temporary legal staffing needs</t>
  </si>
  <si>
    <t xml:space="preserve">Temporary information technology software developers</t>
  </si>
  <si>
    <t xml:space="preserve">Temporary information technology systems or database administrators</t>
  </si>
  <si>
    <t xml:space="preserve">Temporary information technology networking specialists</t>
  </si>
  <si>
    <t xml:space="preserve">Temporary warehouse staff</t>
  </si>
  <si>
    <t xml:space="preserve">Temporary manual labor</t>
  </si>
  <si>
    <t xml:space="preserve">Temporary customer service personnel</t>
  </si>
  <si>
    <t xml:space="preserve">Temporary architectural services</t>
  </si>
  <si>
    <t xml:space="preserve">Temporary safety health environmental services</t>
  </si>
  <si>
    <t xml:space="preserve">Personnel recruitment</t>
  </si>
  <si>
    <t xml:space="preserve">Staff recruiting services</t>
  </si>
  <si>
    <t xml:space="preserve">Reference or background check services</t>
  </si>
  <si>
    <t xml:space="preserve">Resume or curriculum vitae screening services</t>
  </si>
  <si>
    <t xml:space="preserve">Legal services</t>
  </si>
  <si>
    <t xml:space="preserve">Criminal law services</t>
  </si>
  <si>
    <t xml:space="preserve">Juvenile justice law services</t>
  </si>
  <si>
    <t xml:space="preserve">Appellate procedure services</t>
  </si>
  <si>
    <t xml:space="preserve">Defense or criminal law services</t>
  </si>
  <si>
    <t xml:space="preserve">Business law services</t>
  </si>
  <si>
    <t xml:space="preserve">Government antitrust or regulations law services</t>
  </si>
  <si>
    <t xml:space="preserve">Bankruptcy law services</t>
  </si>
  <si>
    <t xml:space="preserve">Partnership law</t>
  </si>
  <si>
    <t xml:space="preserve">Patent or trademark or copyright law</t>
  </si>
  <si>
    <t xml:space="preserve">Liquidation law services</t>
  </si>
  <si>
    <t xml:space="preserve">Real estate law</t>
  </si>
  <si>
    <t xml:space="preserve">Taxation law</t>
  </si>
  <si>
    <t xml:space="preserve">Mergers or acquisitions law</t>
  </si>
  <si>
    <t xml:space="preserve">Legal Research Services</t>
  </si>
  <si>
    <t xml:space="preserve">Debt collection law services</t>
  </si>
  <si>
    <t xml:space="preserve">Healthcare claim law services</t>
  </si>
  <si>
    <t xml:space="preserve">Civil liability services</t>
  </si>
  <si>
    <t xml:space="preserve">Malpractice or negligence law services</t>
  </si>
  <si>
    <t xml:space="preserve">Personal injury law services</t>
  </si>
  <si>
    <t xml:space="preserve">Property law services</t>
  </si>
  <si>
    <t xml:space="preserve">Contract law services</t>
  </si>
  <si>
    <t xml:space="preserve">Employee benefits law services</t>
  </si>
  <si>
    <t xml:space="preserve">Employment law services</t>
  </si>
  <si>
    <t xml:space="preserve">Labor disputes law services</t>
  </si>
  <si>
    <t xml:space="preserve">Residential rental</t>
  </si>
  <si>
    <t xml:space="preserve">Commercial or industrial facility rental</t>
  </si>
  <si>
    <t xml:space="preserve">Market research</t>
  </si>
  <si>
    <t xml:space="preserve">Trade shows and exhibits</t>
  </si>
  <si>
    <t xml:space="preserve">Engineering and Research and Technology Based Services</t>
  </si>
  <si>
    <t xml:space="preserve">Professional engineering services</t>
  </si>
  <si>
    <t xml:space="preserve">Architectural engineering</t>
  </si>
  <si>
    <t xml:space="preserve">Mechanical engineering</t>
  </si>
  <si>
    <t xml:space="preserve">Mechanical drawing</t>
  </si>
  <si>
    <t xml:space="preserve">Mechanical product enclosures design</t>
  </si>
  <si>
    <t xml:space="preserve">Machine tool design</t>
  </si>
  <si>
    <t xml:space="preserve">Power transmission design</t>
  </si>
  <si>
    <t xml:space="preserve">Electromechanical services</t>
  </si>
  <si>
    <t xml:space="preserve">Electrical and electronic engineering</t>
  </si>
  <si>
    <t xml:space="preserve">Electrical engineering services</t>
  </si>
  <si>
    <t xml:space="preserve">Electronic circuit design</t>
  </si>
  <si>
    <t xml:space="preserve">Engineering testing services</t>
  </si>
  <si>
    <t xml:space="preserve">Chemical engineering</t>
  </si>
  <si>
    <t xml:space="preserve">Plastics engineering</t>
  </si>
  <si>
    <t xml:space="preserve">Mainframe software applications design</t>
  </si>
  <si>
    <t xml:space="preserve">Personal computer PC application design</t>
  </si>
  <si>
    <t xml:space="preserve">Systems integration design</t>
  </si>
  <si>
    <t xml:space="preserve">Application programming services</t>
  </si>
  <si>
    <t xml:space="preserve">Operating system programming services</t>
  </si>
  <si>
    <t xml:space="preserve">Client or server programming services</t>
  </si>
  <si>
    <t xml:space="preserve">ERP or database applications programming services</t>
  </si>
  <si>
    <t xml:space="preserve">Application implementation services</t>
  </si>
  <si>
    <t xml:space="preserve">Internet or intranet client application development services</t>
  </si>
  <si>
    <t xml:space="preserve">Internet or intranet server application development services</t>
  </si>
  <si>
    <t xml:space="preserve">Programming for Visual Basic</t>
  </si>
  <si>
    <t xml:space="preserve">Programming for Java</t>
  </si>
  <si>
    <t xml:space="preserve">Programming for HTML</t>
  </si>
  <si>
    <t xml:space="preserve">Programming for ALGOL</t>
  </si>
  <si>
    <t xml:space="preserve">Programming for Assembler</t>
  </si>
  <si>
    <t xml:space="preserve">Programming for Basic</t>
  </si>
  <si>
    <t xml:space="preserve">Programming for C or C++</t>
  </si>
  <si>
    <t xml:space="preserve">Programming for COBOL</t>
  </si>
  <si>
    <t xml:space="preserve">Programming for FORTRAN</t>
  </si>
  <si>
    <t xml:space="preserve">Programming for Pascal</t>
  </si>
  <si>
    <t xml:space="preserve">Programming for PL/1</t>
  </si>
  <si>
    <t xml:space="preserve">Programming or Proprietary Languages</t>
  </si>
  <si>
    <t xml:space="preserve">Programming for Perl</t>
  </si>
  <si>
    <t xml:space="preserve">Wide area network communications design</t>
  </si>
  <si>
    <t xml:space="preserve">Local area network communications design</t>
  </si>
  <si>
    <t xml:space="preserve">Electronic data interchange EDI design</t>
  </si>
  <si>
    <t xml:space="preserve">Database design</t>
  </si>
  <si>
    <t xml:space="preserve">Systems architecture</t>
  </si>
  <si>
    <t xml:space="preserve">Network planning services</t>
  </si>
  <si>
    <t xml:space="preserve">Systems planning services</t>
  </si>
  <si>
    <t xml:space="preserve">Telecommunications planning services</t>
  </si>
  <si>
    <t xml:space="preserve">Computer or network or internet security</t>
  </si>
  <si>
    <t xml:space="preserve">Mainframe administration services</t>
  </si>
  <si>
    <t xml:space="preserve">Local area network LAN maintenance or support</t>
  </si>
  <si>
    <t xml:space="preserve">Wide area network WAN maintenance or support</t>
  </si>
  <si>
    <t xml:space="preserve">Proprietary or licensed systems maintenance or support</t>
  </si>
  <si>
    <t xml:space="preserve">Database analysis</t>
  </si>
  <si>
    <t xml:space="preserve">Data storage</t>
  </si>
  <si>
    <t xml:space="preserve">Systems analysis</t>
  </si>
  <si>
    <t xml:space="preserve">System installation</t>
  </si>
  <si>
    <t xml:space="preserve">Software coding</t>
  </si>
  <si>
    <t xml:space="preserve">Technical support or help desk services</t>
  </si>
  <si>
    <t xml:space="preserve">Computer hardware maintenance or support</t>
  </si>
  <si>
    <t xml:space="preserve">Third party warranty</t>
  </si>
  <si>
    <t xml:space="preserve">System usability services</t>
  </si>
  <si>
    <t xml:space="preserve">Database information retrieval</t>
  </si>
  <si>
    <t xml:space="preserve">On line database information retrieval</t>
  </si>
  <si>
    <t xml:space="preserve">On line data processing</t>
  </si>
  <si>
    <t xml:space="preserve">Data processing or preparation services</t>
  </si>
  <si>
    <t xml:space="preserve">Data center services</t>
  </si>
  <si>
    <t xml:space="preserve">Disaster recovery services</t>
  </si>
  <si>
    <t xml:space="preserve">Document scanning service</t>
  </si>
  <si>
    <t xml:space="preserve">Data storage service</t>
  </si>
  <si>
    <t xml:space="preserve">Content or data standardization services</t>
  </si>
  <si>
    <t xml:space="preserve">Cd rom mastering services</t>
  </si>
  <si>
    <t xml:space="preserve">Content or data classification services</t>
  </si>
  <si>
    <t xml:space="preserve">Data conversion service</t>
  </si>
  <si>
    <t xml:space="preserve">Internet service providers ISP</t>
  </si>
  <si>
    <t xml:space="preserve">Electronic mail service provider</t>
  </si>
  <si>
    <t xml:space="preserve">World wide web WWW site design services</t>
  </si>
  <si>
    <t xml:space="preserve">Web search engine providers</t>
  </si>
  <si>
    <t xml:space="preserve">World wide web WWW site operation host services</t>
  </si>
  <si>
    <t xml:space="preserve">Application service providers</t>
  </si>
  <si>
    <t xml:space="preserve">Internet domain names</t>
  </si>
  <si>
    <t xml:space="preserve">Maintenance or support fees</t>
  </si>
  <si>
    <t xml:space="preserve">Software patches or upgrades</t>
  </si>
  <si>
    <t xml:space="preserve">Materials testing</t>
  </si>
  <si>
    <t xml:space="preserve">Equipment test calibration or repair</t>
  </si>
  <si>
    <t xml:space="preserve">Product testing</t>
  </si>
  <si>
    <t xml:space="preserve">Equipment inspection service</t>
  </si>
  <si>
    <t xml:space="preserve">Print advertising</t>
  </si>
  <si>
    <t xml:space="preserve">Broadcast advertising</t>
  </si>
  <si>
    <t xml:space="preserve">Aerial advertising</t>
  </si>
  <si>
    <t xml:space="preserve">Advertising agency services</t>
  </si>
  <si>
    <t xml:space="preserve">Media placement and fulfillment</t>
  </si>
  <si>
    <t xml:space="preserve">Creative writing</t>
  </si>
  <si>
    <t xml:space="preserve">Editorial and support services</t>
  </si>
  <si>
    <t xml:space="preserve">Written translation services</t>
  </si>
  <si>
    <t xml:space="preserve">News and publicity services</t>
  </si>
  <si>
    <t xml:space="preserve">Printing</t>
  </si>
  <si>
    <t xml:space="preserve">Photocopying</t>
  </si>
  <si>
    <t xml:space="preserve">Photographic services</t>
  </si>
  <si>
    <t xml:space="preserve">Film processing services</t>
  </si>
  <si>
    <t xml:space="preserve">Photographers and cinematographers</t>
  </si>
  <si>
    <t xml:space="preserve">Art design services</t>
  </si>
  <si>
    <t xml:space="preserve">Graphic display services</t>
  </si>
  <si>
    <t xml:space="preserve">Supply of water</t>
  </si>
  <si>
    <t xml:space="preserve">Town water</t>
  </si>
  <si>
    <t xml:space="preserve">Service water</t>
  </si>
  <si>
    <t xml:space="preserve">Supply of natural gas</t>
  </si>
  <si>
    <t xml:space="preserve">Supply of fuel oil</t>
  </si>
  <si>
    <t xml:space="preserve">Supply of single phase electricity</t>
  </si>
  <si>
    <t xml:space="preserve">Supply of two phase electricity</t>
  </si>
  <si>
    <t xml:space="preserve">Supply of three phase electricity</t>
  </si>
  <si>
    <t xml:space="preserve">Electric power transmission services</t>
  </si>
  <si>
    <t xml:space="preserve">Industrial electric power distribution</t>
  </si>
  <si>
    <t xml:space="preserve">Rural electrical power distribution</t>
  </si>
  <si>
    <t xml:space="preserve">Municipal electric power distribution</t>
  </si>
  <si>
    <t xml:space="preserve">Power quality monitoring</t>
  </si>
  <si>
    <t xml:space="preserve">District heating</t>
  </si>
  <si>
    <t xml:space="preserve">Financial and Insurance Services</t>
  </si>
  <si>
    <t xml:space="preserve">Debt management</t>
  </si>
  <si>
    <t xml:space="preserve">Debt negotiation</t>
  </si>
  <si>
    <t xml:space="preserve">Debt reorganization</t>
  </si>
  <si>
    <t xml:space="preserve">Debt servicing</t>
  </si>
  <si>
    <t xml:space="preserve">Debt collection services</t>
  </si>
  <si>
    <t xml:space="preserve">Repossession services</t>
  </si>
  <si>
    <t xml:space="preserve">Payroll accounting services</t>
  </si>
  <si>
    <t xml:space="preserve">Audit services</t>
  </si>
  <si>
    <t xml:space="preserve">Year end audits</t>
  </si>
  <si>
    <t xml:space="preserve">Quarterly reviews</t>
  </si>
  <si>
    <t xml:space="preserve">Internal audits</t>
  </si>
  <si>
    <t xml:space="preserve">Tax preparers</t>
  </si>
  <si>
    <t xml:space="preserve">Tax advisory services</t>
  </si>
  <si>
    <t xml:space="preserve">Funds clearance services</t>
  </si>
  <si>
    <t xml:space="preserve">Letter of credit services</t>
  </si>
  <si>
    <t xml:space="preserve">Currency exchange services</t>
  </si>
  <si>
    <t xml:space="preserve">Spot exchange transaction services</t>
  </si>
  <si>
    <t xml:space="preserve">Currency conversion service</t>
  </si>
  <si>
    <t xml:space="preserve">Remittance processing services</t>
  </si>
  <si>
    <t xml:space="preserve">Operating lease finance service</t>
  </si>
  <si>
    <t xml:space="preserve">Investment advisers</t>
  </si>
  <si>
    <t xml:space="preserve">Market data</t>
  </si>
  <si>
    <t xml:space="preserve">Insurance and retirement services</t>
  </si>
  <si>
    <t xml:space="preserve">Insurance services for structures and property and possessions</t>
  </si>
  <si>
    <t xml:space="preserve">Building or building contents insurance</t>
  </si>
  <si>
    <t xml:space="preserve">Homeowners or renters insurance</t>
  </si>
  <si>
    <t xml:space="preserve">Car or truck insurance</t>
  </si>
  <si>
    <t xml:space="preserve">Cargo insurance</t>
  </si>
  <si>
    <t xml:space="preserve">Marine insurance</t>
  </si>
  <si>
    <t xml:space="preserve">Reinsurance services</t>
  </si>
  <si>
    <t xml:space="preserve">Business interruption insurance</t>
  </si>
  <si>
    <t xml:space="preserve">Cash in transit insurance</t>
  </si>
  <si>
    <t xml:space="preserve">Comprehensive projects insurance</t>
  </si>
  <si>
    <t xml:space="preserve">Contractors all risks insurance</t>
  </si>
  <si>
    <t xml:space="preserve">Deterioration of stocks insurance</t>
  </si>
  <si>
    <t xml:space="preserve">Electronic equipment insurance</t>
  </si>
  <si>
    <t xml:space="preserve">Erection all risks insurance</t>
  </si>
  <si>
    <t xml:space="preserve">Fidelity guarantee insurance</t>
  </si>
  <si>
    <t xml:space="preserve">Jewelers block insurance</t>
  </si>
  <si>
    <t xml:space="preserve">Professional indemnity insurance</t>
  </si>
  <si>
    <t xml:space="preserve">Travel insurance</t>
  </si>
  <si>
    <t xml:space="preserve">Pension funds</t>
  </si>
  <si>
    <t xml:space="preserve">Employer administered pension funds</t>
  </si>
  <si>
    <t xml:space="preserve">Union or guild administered pension funds</t>
  </si>
  <si>
    <t xml:space="preserve">Retirement funds</t>
  </si>
  <si>
    <t xml:space="preserve">Self directed or employer sponsored retirement funds</t>
  </si>
  <si>
    <t xml:space="preserve">Self directed or self initiated retirement plans</t>
  </si>
  <si>
    <t xml:space="preserve">Business credit agencies</t>
  </si>
  <si>
    <t xml:space="preserve">Business credit gathering or reporting services</t>
  </si>
  <si>
    <t xml:space="preserve">Value added network VAN services</t>
  </si>
  <si>
    <t xml:space="preserve">Healthcare Services</t>
  </si>
  <si>
    <t xml:space="preserve">Urgent care centers</t>
  </si>
  <si>
    <t xml:space="preserve">Mobile healthcare centers or services</t>
  </si>
  <si>
    <t xml:space="preserve">Personal care services in specialized institutions</t>
  </si>
  <si>
    <t xml:space="preserve">Physicians personnel assistance services</t>
  </si>
  <si>
    <t xml:space="preserve">Vaccination services</t>
  </si>
  <si>
    <t xml:space="preserve">Quarantine services</t>
  </si>
  <si>
    <t xml:space="preserve">Immunization services</t>
  </si>
  <si>
    <t xml:space="preserve">Bacteriology research services</t>
  </si>
  <si>
    <t xml:space="preserve">Education and Training Services</t>
  </si>
  <si>
    <t xml:space="preserve">Re training or refreshing training services</t>
  </si>
  <si>
    <t xml:space="preserve">Vocational rehabilitation services</t>
  </si>
  <si>
    <t xml:space="preserve">Industrial sector manpower development</t>
  </si>
  <si>
    <t xml:space="preserve">Distance learning guidance services</t>
  </si>
  <si>
    <t xml:space="preserve">Distance teaching services</t>
  </si>
  <si>
    <t xml:space="preserve">Certificated distance learning services</t>
  </si>
  <si>
    <t xml:space="preserve">Non certificated distance learning services</t>
  </si>
  <si>
    <t xml:space="preserve">Distance learning assessment services</t>
  </si>
  <si>
    <t xml:space="preserve">Conversational foreign language instruction</t>
  </si>
  <si>
    <t xml:space="preserve">Foreign language immersion instruction</t>
  </si>
  <si>
    <t xml:space="preserve">Catering services</t>
  </si>
  <si>
    <t xml:space="preserve">Cafeteria services</t>
  </si>
  <si>
    <t xml:space="preserve">On site cafeteria management</t>
  </si>
  <si>
    <t xml:space="preserve">Hotels</t>
  </si>
  <si>
    <t xml:space="preserve">Lodges or resorts</t>
  </si>
  <si>
    <t xml:space="preserve">Bed and breakfast inns</t>
  </si>
  <si>
    <t xml:space="preserve">Cottage rental services</t>
  </si>
  <si>
    <t xml:space="preserve">Hotel rooms</t>
  </si>
  <si>
    <t xml:space="preserve">Single room</t>
  </si>
  <si>
    <t xml:space="preserve">Double room</t>
  </si>
  <si>
    <t xml:space="preserve">Suite</t>
  </si>
  <si>
    <t xml:space="preserve">Travel agents</t>
  </si>
  <si>
    <t xml:space="preserve">Tour arrangement services</t>
  </si>
  <si>
    <t xml:space="preserve">Travel agencies</t>
  </si>
  <si>
    <t xml:space="preserve">Chartering services</t>
  </si>
  <si>
    <t xml:space="preserve">Travel document assistance</t>
  </si>
  <si>
    <t xml:space="preserve">Passport services</t>
  </si>
  <si>
    <t xml:space="preserve">Visa or auxiliary document services</t>
  </si>
  <si>
    <t xml:space="preserve">Personal and Domestic Services</t>
  </si>
  <si>
    <t xml:space="preserve">National Defense and Public Order and Security and Safety Services</t>
  </si>
  <si>
    <t xml:space="preserve">Armored car services</t>
  </si>
  <si>
    <t xml:space="preserve">Burglary protection services</t>
  </si>
  <si>
    <t xml:space="preserve">Security guard services</t>
  </si>
  <si>
    <t xml:space="preserve">Detective agencies</t>
  </si>
  <si>
    <t xml:space="preserve">Private investigation services</t>
  </si>
  <si>
    <t xml:space="preserve">Surveillance or alarm maintenance or monitoring</t>
  </si>
  <si>
    <t xml:space="preserve">Fire alarm maintenance or monitoring</t>
  </si>
  <si>
    <t xml:space="preserve">Store or business anti theft services</t>
  </si>
  <si>
    <t xml:space="preserve">Confinement surveillance systems maintenance or monitoring</t>
  </si>
  <si>
    <t xml:space="preserve">Employment promotion or planning services</t>
  </si>
  <si>
    <t xml:space="preserve">Recruitment services</t>
  </si>
  <si>
    <t xml:space="preserve">Employment statistics or forecasting services</t>
  </si>
  <si>
    <t xml:space="preserve">Payroll tax</t>
  </si>
  <si>
    <t xml:space="preserve">Legal assistance services</t>
  </si>
  <si>
    <t xml:space="preserve">Code</t>
  </si>
  <si>
    <t xml:space="preserve">Name</t>
  </si>
  <si>
    <t xml:space="preserve">each</t>
  </si>
  <si>
    <t xml:space="preserve">BE</t>
  </si>
  <si>
    <t xml:space="preserve">bundle</t>
  </si>
  <si>
    <t xml:space="preserve">BG</t>
  </si>
  <si>
    <t xml:space="preserve">bag</t>
  </si>
  <si>
    <t xml:space="preserve">CS</t>
  </si>
  <si>
    <t xml:space="preserve">case</t>
  </si>
  <si>
    <t xml:space="preserve">CA</t>
  </si>
  <si>
    <t xml:space="preserve">can</t>
  </si>
  <si>
    <t xml:space="preserve">FOT</t>
  </si>
  <si>
    <t xml:space="preserve">foot</t>
  </si>
  <si>
    <t xml:space="preserve">CL</t>
  </si>
  <si>
    <t xml:space="preserve">coil</t>
  </si>
  <si>
    <t xml:space="preserve">LR</t>
  </si>
  <si>
    <t xml:space="preserve">layer</t>
  </si>
  <si>
    <t xml:space="preserve">DAY</t>
  </si>
  <si>
    <t xml:space="preserve">day</t>
  </si>
  <si>
    <t xml:space="preserve">HL</t>
  </si>
  <si>
    <t xml:space="preserve">hundred feet (linear)</t>
  </si>
  <si>
    <t xml:space="preserve">MIN</t>
  </si>
  <si>
    <t xml:space="preserve">minute</t>
  </si>
  <si>
    <t xml:space="preserve">SEC</t>
  </si>
  <si>
    <t xml:space="preserve">second</t>
  </si>
  <si>
    <t xml:space="preserve">PAL</t>
  </si>
  <si>
    <t xml:space="preserve">pascal</t>
  </si>
  <si>
    <t xml:space="preserve">CT</t>
  </si>
  <si>
    <t xml:space="preserve">carton</t>
  </si>
  <si>
    <t xml:space="preserve">IC</t>
  </si>
  <si>
    <t xml:space="preserve">count per inch</t>
  </si>
  <si>
    <t xml:space="preserve">ANN</t>
  </si>
  <si>
    <t xml:space="preserve">year</t>
  </si>
  <si>
    <t xml:space="preserve">BX</t>
  </si>
  <si>
    <t xml:space="preserve">box</t>
  </si>
  <si>
    <t xml:space="preserve">CMK</t>
  </si>
  <si>
    <t xml:space="preserve">square centimeter</t>
  </si>
  <si>
    <t xml:space="preserve">BO</t>
  </si>
  <si>
    <t xml:space="preserve">bottle</t>
  </si>
  <si>
    <t xml:space="preserve">HUR</t>
  </si>
  <si>
    <t xml:space="preserve">hour</t>
  </si>
  <si>
    <t xml:space="preserve">GRM</t>
  </si>
  <si>
    <t xml:space="preserve">gram</t>
  </si>
  <si>
    <t xml:space="preserve">D97</t>
  </si>
  <si>
    <t xml:space="preserve">pallet/unit load</t>
  </si>
  <si>
    <t xml:space="preserve">MTR</t>
  </si>
  <si>
    <t xml:space="preserve">meter</t>
  </si>
  <si>
    <t xml:space="preserve">INQ</t>
  </si>
  <si>
    <t xml:space="preserve">cubic inch</t>
  </si>
  <si>
    <t xml:space="preserve">MTQ</t>
  </si>
  <si>
    <t xml:space="preserve">cubic meter</t>
  </si>
  <si>
    <t xml:space="preserve">MTK</t>
  </si>
  <si>
    <t xml:space="preserve">square meter</t>
  </si>
  <si>
    <t xml:space="preserve">MMT</t>
  </si>
  <si>
    <t xml:space="preserve">millimeter</t>
  </si>
  <si>
    <t xml:space="preserve">LTR</t>
  </si>
  <si>
    <t xml:space="preserve">litre</t>
  </si>
  <si>
    <t xml:space="preserve">DZN</t>
  </si>
  <si>
    <t xml:space="preserve">dozen</t>
  </si>
  <si>
    <t xml:space="preserve">RO</t>
  </si>
  <si>
    <t xml:space="preserve">roll</t>
  </si>
  <si>
    <t xml:space="preserve">SR</t>
  </si>
  <si>
    <t xml:space="preserve">strip</t>
  </si>
  <si>
    <t xml:space="preserve">PR</t>
  </si>
  <si>
    <t xml:space="preserve">pair</t>
  </si>
  <si>
    <t xml:space="preserve">PK</t>
  </si>
  <si>
    <t xml:space="preserve">pack</t>
  </si>
  <si>
    <t xml:space="preserve">GQ</t>
  </si>
  <si>
    <t xml:space="preserve">microgram per cubic meter</t>
  </si>
  <si>
    <t xml:space="preserve">TU</t>
  </si>
  <si>
    <t xml:space="preserve">tube</t>
  </si>
  <si>
    <t xml:space="preserve">SET</t>
  </si>
  <si>
    <t xml:space="preserve">set</t>
  </si>
  <si>
    <t xml:space="preserve">IE</t>
  </si>
  <si>
    <t xml:space="preserve">person</t>
  </si>
  <si>
    <t xml:space="preserve">KMT</t>
  </si>
  <si>
    <t xml:space="preserve">kilometer</t>
  </si>
  <si>
    <t xml:space="preserve">MLT</t>
  </si>
  <si>
    <t xml:space="preserve">millilitre</t>
  </si>
  <si>
    <t xml:space="preserve">MON</t>
  </si>
  <si>
    <t xml:space="preserve">month</t>
  </si>
  <si>
    <t xml:space="preserve">KGM</t>
  </si>
  <si>
    <t xml:space="preserve">kilogram</t>
  </si>
  <si>
    <t xml:space="preserve">DC</t>
  </si>
  <si>
    <t xml:space="preserve">disk (disc)</t>
  </si>
  <si>
    <t xml:space="preserve">LEF</t>
  </si>
  <si>
    <t xml:space="preserve">leaf</t>
  </si>
  <si>
    <t xml:space="preserve">WEE</t>
  </si>
  <si>
    <t xml:space="preserve">week</t>
  </si>
  <si>
    <t xml:space="preserve">2X</t>
  </si>
  <si>
    <t xml:space="preserve">metre per minute</t>
  </si>
  <si>
    <t xml:space="preserve">ONZ</t>
  </si>
  <si>
    <t xml:space="preserve">KMH</t>
  </si>
  <si>
    <t xml:space="preserve">kilometre per hour</t>
  </si>
  <si>
    <t xml:space="preserve">E48</t>
  </si>
  <si>
    <t xml:space="preserve">service unit</t>
  </si>
  <si>
    <t xml:space="preserve">actual ton</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409]d\-mmm\-yy"/>
  </numFmts>
  <fonts count="19">
    <font>
      <sz val="11"/>
      <color rgb="FF000000"/>
      <name val="Calibri"/>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sz val="10"/>
      <color rgb="FFFFFFFF"/>
      <name val="Arial"/>
      <family val="2"/>
    </font>
    <font>
      <sz val="10"/>
      <name val="Arial"/>
      <family val="2"/>
    </font>
    <font>
      <sz val="9"/>
      <color rgb="FF000000"/>
      <name val="Tahoma"/>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name val="Arial"/>
      <family val="2"/>
    </font>
    <font>
      <b val="true"/>
      <u val="single"/>
      <sz val="10"/>
      <color rgb="FF000000"/>
      <name val="Arial"/>
      <family val="2"/>
    </font>
    <font>
      <b val="true"/>
      <i val="true"/>
      <sz val="10"/>
      <name val="Arial"/>
      <family val="2"/>
    </font>
    <font>
      <b val="true"/>
      <sz val="12"/>
      <color rgb="FFFFFFFF"/>
      <name val="Arial"/>
      <family val="2"/>
    </font>
    <font>
      <b val="true"/>
      <sz val="11"/>
      <color rgb="FFFFFFFF"/>
      <name val="Calibri"/>
      <family val="2"/>
    </font>
    <font>
      <b val="true"/>
      <sz val="14"/>
      <color rgb="FFFFFFFF"/>
      <name val="Calibri"/>
      <family val="2"/>
    </font>
  </fonts>
  <fills count="6">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17" fillId="2" borderId="1"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7" fontId="15" fillId="0" borderId="0" xfId="0" applyFont="true" applyBorder="true" applyAlignment="true" applyProtection="false">
      <alignment horizontal="left" vertical="top" textRotation="0" wrapText="false" indent="0" shrinkToFit="false"/>
      <protection locked="true" hidden="false"/>
    </xf>
    <xf numFmtId="164" fontId="16" fillId="2" borderId="1" xfId="21" applyFont="true" applyBorder="false" applyAlignment="true" applyProtection="true">
      <alignment horizontal="center" vertical="center" textRotation="0" wrapText="false" indent="0" shrinkToFit="false"/>
      <protection locked="true" hidden="false"/>
    </xf>
    <xf numFmtId="164" fontId="18" fillId="5" borderId="1" xfId="21" applyFont="true" applyBorder="fals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8" fillId="5" borderId="3" xfId="21" applyFont="true" applyBorder="true" applyAlignment="true" applyProtection="true">
      <alignment horizontal="center" vertical="center" textRotation="0" wrapText="false" indent="0" shrinkToFit="false"/>
      <protection locked="true" hidden="false"/>
    </xf>
    <xf numFmtId="164" fontId="18"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2" borderId="3" xfId="21"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selection pane="topLeft" activeCell="D6" activeCellId="0" sqref="D5:D6"/>
    </sheetView>
  </sheetViews>
  <sheetFormatPr defaultColWidth="8.96484375" defaultRowHeight="14.4" zeroHeight="false" outlineLevelRow="0" outlineLevelCol="0"/>
  <cols>
    <col collapsed="false" customWidth="true" hidden="false" outlineLevel="0" max="1" min="1" style="0" width="22.32"/>
    <col collapsed="false" customWidth="true" hidden="false" outlineLevel="0" max="2" min="2" style="0" width="10.77"/>
    <col collapsed="false" customWidth="true" hidden="false" outlineLevel="0" max="3" min="3" style="0" width="11.87"/>
    <col collapsed="false" customWidth="true" hidden="false" outlineLevel="0" max="4" min="4" style="0" width="43.77"/>
    <col collapsed="false" customWidth="true" hidden="false" outlineLevel="0" max="5" min="5" style="0" width="8.76"/>
    <col collapsed="false" customWidth="true" hidden="false" outlineLevel="0" max="6" min="6" style="0" width="6.77"/>
    <col collapsed="false" customWidth="true" hidden="false" outlineLevel="0" max="7" min="7" style="0" width="8.76"/>
    <col collapsed="false" customWidth="true" hidden="false" outlineLevel="0" max="8" min="8" style="0" width="5.77"/>
    <col collapsed="false" customWidth="true" hidden="false" outlineLevel="0" max="9" min="9" style="0" width="12.21"/>
    <col collapsed="false" customWidth="true" hidden="false" outlineLevel="0" max="10" min="10" style="0" width="11.55"/>
    <col collapsed="false" customWidth="true" hidden="false" outlineLevel="0" max="11" min="11" style="0" width="12.1"/>
    <col collapsed="false" customWidth="true" hidden="false" outlineLevel="0" max="12" min="12" style="0" width="6.55"/>
    <col collapsed="false" customWidth="true" hidden="false" outlineLevel="0" max="13" min="13" style="0" width="21.77"/>
    <col collapsed="false" customWidth="true" hidden="false" outlineLevel="0" max="14" min="14" style="0" width="22.99"/>
    <col collapsed="false" customWidth="true" hidden="false" outlineLevel="0" max="15" min="15" style="0" width="16.43"/>
    <col collapsed="false" customWidth="true" hidden="false" outlineLevel="0" max="16" min="16" style="0" width="15.32"/>
    <col collapsed="false" customWidth="true" hidden="false" outlineLevel="0" max="17" min="17" style="0" width="11.77"/>
    <col collapsed="false" customWidth="true" hidden="false" outlineLevel="0" max="18" min="18" style="0" width="9.21"/>
  </cols>
  <sheetData>
    <row r="1" s="2" customFormat="true" ht="13.2" hidden="false" customHeight="false" outlineLevel="0" collapsed="false">
      <c r="A1" s="1" t="s">
        <v>0</v>
      </c>
    </row>
    <row r="2" s="2" customFormat="true" ht="13.2" hidden="false" customHeight="false" outlineLevel="0" collapsed="false">
      <c r="A2" s="1" t="s">
        <v>1</v>
      </c>
      <c r="B2" s="3" t="s">
        <v>2</v>
      </c>
    </row>
    <row r="3" s="2" customFormat="true" ht="13.2" hidden="false" customHeight="false" outlineLevel="0" collapsed="false">
      <c r="A3" s="1" t="s">
        <v>3</v>
      </c>
      <c r="B3" s="3" t="s">
        <v>4</v>
      </c>
    </row>
    <row r="4" s="2" customFormat="true" ht="13.2" hidden="false" customHeight="false" outlineLevel="0" collapsed="false">
      <c r="A4" s="1" t="s">
        <v>5</v>
      </c>
      <c r="B4" s="3" t="s">
        <v>6</v>
      </c>
    </row>
    <row r="5" s="2" customFormat="true" ht="13.2" hidden="false" customHeight="false" outlineLevel="0" collapsed="false">
      <c r="A5" s="1" t="s">
        <v>7</v>
      </c>
      <c r="B5" s="3" t="s">
        <v>8</v>
      </c>
    </row>
    <row r="6" s="2" customFormat="true" ht="13.2" hidden="false" customHeight="false" outlineLevel="0" collapsed="false">
      <c r="A6" s="1" t="s">
        <v>9</v>
      </c>
      <c r="B6" s="3" t="s">
        <v>10</v>
      </c>
    </row>
    <row r="7" s="2" customFormat="true" ht="13.2" hidden="false" customHeight="false" outlineLevel="0" collapsed="false">
      <c r="A7" s="4" t="s">
        <v>11</v>
      </c>
      <c r="B7" s="5" t="n">
        <v>41324.5625</v>
      </c>
    </row>
    <row r="8" s="2" customFormat="true" ht="13.2" hidden="false" customHeight="false" outlineLevel="0" collapsed="false">
      <c r="A8" s="6" t="s">
        <v>12</v>
      </c>
      <c r="B8" s="3" t="n">
        <v>1</v>
      </c>
    </row>
    <row r="9" s="2" customFormat="true" ht="13.2" hidden="false" customHeight="false" outlineLevel="0" collapsed="false">
      <c r="A9" s="1" t="s">
        <v>13</v>
      </c>
      <c r="B9" s="7" t="b">
        <f aca="false">FALSE()</f>
        <v>0</v>
      </c>
    </row>
    <row r="10" s="2" customFormat="true" ht="13.2" hidden="false" customHeight="false" outlineLevel="0" collapsed="false">
      <c r="A10" s="8" t="s">
        <v>14</v>
      </c>
      <c r="B10" s="7" t="s">
        <v>15</v>
      </c>
    </row>
    <row r="11" s="2" customFormat="true" ht="27" hidden="false" customHeight="true" outlineLevel="0" collapsed="false">
      <c r="A11" s="9" t="s">
        <v>16</v>
      </c>
      <c r="B11" s="10" t="s">
        <v>17</v>
      </c>
      <c r="C11" s="11" t="s">
        <v>18</v>
      </c>
      <c r="D11" s="10" t="s">
        <v>19</v>
      </c>
      <c r="E11" s="10" t="s">
        <v>20</v>
      </c>
      <c r="F11" s="10" t="s">
        <v>21</v>
      </c>
      <c r="G11" s="10" t="s">
        <v>22</v>
      </c>
      <c r="H11" s="10" t="s">
        <v>23</v>
      </c>
      <c r="I11" s="11" t="s">
        <v>24</v>
      </c>
      <c r="J11" s="10" t="s">
        <v>25</v>
      </c>
      <c r="K11" s="11" t="s">
        <v>26</v>
      </c>
      <c r="L11" s="11" t="s">
        <v>27</v>
      </c>
      <c r="M11" s="10" t="s">
        <v>28</v>
      </c>
      <c r="N11" s="10" t="s">
        <v>29</v>
      </c>
      <c r="O11" s="10" t="s">
        <v>30</v>
      </c>
      <c r="P11" s="11" t="s">
        <v>31</v>
      </c>
      <c r="Q11" s="10" t="s">
        <v>32</v>
      </c>
      <c r="R11" s="11" t="s">
        <v>33</v>
      </c>
    </row>
    <row r="12" s="2" customFormat="true" ht="14.55" hidden="false" customHeight="true" outlineLevel="0" collapsed="false">
      <c r="A12" s="9" t="s">
        <v>34</v>
      </c>
      <c r="I12" s="0"/>
      <c r="J12" s="0"/>
      <c r="K12" s="0"/>
      <c r="L12" s="0"/>
    </row>
    <row r="13" s="2" customFormat="true" ht="14.4" hidden="false" customHeight="false" outlineLevel="0" collapsed="false">
      <c r="A13" s="2" t="s">
        <v>35</v>
      </c>
      <c r="B13" s="12" t="s">
        <v>36</v>
      </c>
      <c r="C13" s="13"/>
      <c r="D13" s="7" t="s">
        <v>37</v>
      </c>
      <c r="E13" s="2" t="n">
        <v>80</v>
      </c>
      <c r="F13" s="14" t="n">
        <v>1</v>
      </c>
      <c r="G13" s="15" t="s">
        <v>38</v>
      </c>
      <c r="H13" s="15" t="n">
        <v>1</v>
      </c>
      <c r="I13" s="0"/>
      <c r="J13" s="2" t="s">
        <v>39</v>
      </c>
      <c r="K13" s="0"/>
      <c r="L13" s="0"/>
      <c r="M13" s="16" t="s">
        <v>40</v>
      </c>
      <c r="N13" s="17" t="s">
        <v>41</v>
      </c>
      <c r="O13" s="15" t="n">
        <v>19</v>
      </c>
      <c r="P13" s="17"/>
      <c r="Q13" s="18" t="b">
        <f aca="false">TRUE()</f>
        <v>1</v>
      </c>
      <c r="R13" s="15" t="s">
        <v>42</v>
      </c>
    </row>
    <row r="14" s="2" customFormat="true" ht="14.4" hidden="false" customHeight="false" outlineLevel="0" collapsed="false">
      <c r="A14" s="1" t="s">
        <v>43</v>
      </c>
      <c r="I14" s="0"/>
      <c r="J14" s="0"/>
      <c r="K14" s="0"/>
      <c r="L14" s="0"/>
    </row>
    <row r="15" s="2" customFormat="true" ht="14.55" hidden="false" customHeight="true" outlineLevel="0" collapsed="false">
      <c r="I15" s="0"/>
      <c r="J15" s="0"/>
      <c r="K15" s="0"/>
      <c r="L15" s="0"/>
    </row>
    <row r="16" s="2" customFormat="true" ht="14.4" hidden="false" customHeight="false" outlineLevel="0" collapsed="false">
      <c r="I16" s="0"/>
      <c r="J16" s="0"/>
      <c r="K16" s="0"/>
      <c r="L16" s="0"/>
    </row>
    <row r="17" s="2" customFormat="true" ht="14.4" hidden="false" customHeight="false" outlineLevel="0" collapsed="false">
      <c r="I17" s="0"/>
      <c r="J17" s="0"/>
      <c r="K17" s="0"/>
      <c r="L17" s="0"/>
    </row>
    <row r="18" s="2" customFormat="true" ht="14.4" hidden="false" customHeight="false" outlineLevel="0" collapsed="false">
      <c r="I18" s="0"/>
      <c r="J18" s="0"/>
      <c r="K18" s="0"/>
      <c r="L18" s="0"/>
    </row>
    <row r="19" s="2" customFormat="true" ht="14.4" hidden="false" customHeight="false" outlineLevel="0" collapsed="false">
      <c r="I19" s="0"/>
      <c r="J19" s="0"/>
      <c r="K19" s="0"/>
      <c r="L19" s="0"/>
    </row>
    <row r="20" s="2" customFormat="true" ht="14.4" hidden="false" customHeight="false" outlineLevel="0" collapsed="false">
      <c r="I20" s="0"/>
      <c r="J20" s="0"/>
      <c r="K20" s="0"/>
      <c r="L20" s="0"/>
    </row>
    <row r="21" s="2" customFormat="true" ht="14.4" hidden="false" customHeight="false" outlineLevel="0" collapsed="false">
      <c r="I21" s="0"/>
      <c r="J21" s="0"/>
      <c r="K21" s="0"/>
      <c r="L21" s="0"/>
    </row>
    <row r="22" customFormat="false" ht="14.4" hidden="false" customHeight="false" outlineLevel="0" collapsed="false">
      <c r="A22" s="2"/>
      <c r="B22" s="2"/>
      <c r="C22" s="2"/>
      <c r="D22" s="2"/>
      <c r="E22" s="2"/>
      <c r="F22" s="2"/>
      <c r="G22" s="2"/>
      <c r="H22" s="2"/>
      <c r="M22" s="2"/>
      <c r="N22" s="2"/>
      <c r="O22" s="2"/>
      <c r="P22" s="2"/>
      <c r="Q22" s="2"/>
      <c r="R22" s="2"/>
    </row>
    <row r="23" customFormat="false" ht="14.4" hidden="false" customHeight="false" outlineLevel="0" collapsed="false">
      <c r="A23" s="2"/>
      <c r="B23" s="2"/>
      <c r="C23" s="2"/>
      <c r="D23" s="2"/>
      <c r="E23" s="2"/>
      <c r="F23" s="2"/>
      <c r="G23" s="2"/>
      <c r="H23" s="2"/>
      <c r="M23" s="2"/>
      <c r="N23" s="2"/>
      <c r="O23" s="2"/>
      <c r="P23" s="2"/>
      <c r="Q23" s="2"/>
      <c r="R23" s="2"/>
    </row>
    <row r="24" customFormat="false" ht="14.4" hidden="false" customHeight="false" outlineLevel="0" collapsed="false">
      <c r="A24" s="2"/>
      <c r="B24" s="2"/>
      <c r="C24" s="2"/>
      <c r="D24" s="2"/>
      <c r="E24" s="2"/>
      <c r="F24" s="2"/>
      <c r="G24" s="2"/>
      <c r="H24" s="2"/>
      <c r="M24" s="2"/>
      <c r="N24" s="2"/>
      <c r="O24" s="2"/>
      <c r="P24" s="2"/>
      <c r="Q24" s="2"/>
      <c r="R24" s="2"/>
    </row>
  </sheetData>
  <dataValidations count="12">
    <dataValidation allowBlank="false" errorStyle="stop" errorTitle="Cannot change value" operator="between" showDropDown="true" showErrorMessage="true" showInputMessage="false" sqref="A10" type="list">
      <formula1>"COMMENTS:"</formula1>
      <formula2>0</formula2>
    </dataValidation>
    <dataValidation allowBlank="false" errorStyle="stop" errorTitle="Cannot change value" operator="between" showDropDown="true" showErrorMessage="true" showInputMessage="false" sqref="A9" type="list">
      <formula1>"UNUOM:"</formula1>
      <formula2>0</formula2>
    </dataValidation>
    <dataValidation allowBlank="false" errorStyle="stop" errorTitle="Cannot change value" operator="between" showDropDown="true" showErrorMessage="true" showInputMessage="false" sqref="A5" type="list">
      <formula1>"CURRENCY:"</formula1>
      <formula2>0</formula2>
    </dataValidation>
    <dataValidation allowBlank="false" errorStyle="stop" errorTitle="Cannot change value" operator="between" showDropDown="true" showErrorMessage="true" showInputMessage="false" sqref="A4" type="list">
      <formula1>"CODEFORMAT:"</formula1>
      <formula2>0</formula2>
    </dataValidation>
    <dataValidation allowBlank="false" errorStyle="stop" errorTitle="Cannot change value" operator="between" showDropDown="true" showErrorMessage="true" showInputMessage="fals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false" sqref="A7" type="list">
      <formula1>"TIMESTAMP:"</formula1>
      <formula2>0</formula2>
    </dataValidation>
    <dataValidation allowBlank="false" errorStyle="stop" errorTitle="Cannot change value" operator="between" showDropDown="true" showErrorMessage="true" showInputMessage="fals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 type="decimal">
      <formula1>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 O1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87"/>
    <col collapsed="false" customWidth="true" hidden="false" outlineLevel="0" max="2" min="2" style="0" width="34.32"/>
    <col collapsed="false" customWidth="true" hidden="false" outlineLevel="0" max="3" min="3" style="0" width="26.88"/>
    <col collapsed="false" customWidth="true" hidden="false" outlineLevel="0" max="4" min="4" style="0" width="54.55"/>
    <col collapsed="false" customWidth="true" hidden="false" outlineLevel="0" max="5" min="5" style="0" width="31.76"/>
    <col collapsed="false" customWidth="true" hidden="false" outlineLevel="0" max="6" min="6" style="0" width="27.1"/>
    <col collapsed="false" customWidth="true" hidden="false" outlineLevel="0" max="7" min="7" style="0" width="24.99"/>
    <col collapsed="false" customWidth="true" hidden="false" outlineLevel="0" max="8" min="8" style="0" width="25.99"/>
    <col collapsed="false" customWidth="true" hidden="false" outlineLevel="0" max="9" min="9" style="0" width="18.1"/>
    <col collapsed="false" customWidth="true" hidden="false" outlineLevel="0" max="10" min="10" style="0" width="24.33"/>
    <col collapsed="false" customWidth="true" hidden="false" outlineLevel="0" max="11" min="11" style="0" width="31.55"/>
    <col collapsed="false" customWidth="true" hidden="false" outlineLevel="0" max="12" min="12" style="0" width="40.43"/>
    <col collapsed="false" customWidth="true" hidden="false" outlineLevel="0" max="13" min="13" style="0" width="18.33"/>
    <col collapsed="false" customWidth="true" hidden="false" outlineLevel="0" max="14" min="14" style="0" width="17.76"/>
    <col collapsed="false" customWidth="true" hidden="false" outlineLevel="0" max="15" min="15" style="0" width="27.87"/>
    <col collapsed="false" customWidth="true" hidden="false" outlineLevel="0" max="16" min="16" style="0" width="40.1"/>
    <col collapsed="false" customWidth="true" hidden="false" outlineLevel="0" max="17" min="17" style="0" width="38.33"/>
    <col collapsed="false" customWidth="true" hidden="false" outlineLevel="0" max="19" min="18" style="0" width="52.1"/>
    <col collapsed="false" customWidth="true" hidden="false" outlineLevel="0" max="20" min="20" style="0" width="21.1"/>
    <col collapsed="false" customWidth="true" hidden="false" outlineLevel="0" max="21" min="21" style="0" width="47.66"/>
    <col collapsed="false" customWidth="true" hidden="false" outlineLevel="0" max="22" min="22" style="0" width="43.21"/>
  </cols>
  <sheetData>
    <row r="1" s="2" customFormat="true" ht="13.2" hidden="false" customHeight="false" outlineLevel="0" collapsed="false">
      <c r="B1" s="19" t="s">
        <v>0</v>
      </c>
      <c r="C1" s="7"/>
      <c r="D1" s="20" t="s">
        <v>44</v>
      </c>
    </row>
    <row r="2" s="2" customFormat="true" ht="13.2" hidden="false" customHeight="false" outlineLevel="0" collapsed="false">
      <c r="B2" s="19" t="s">
        <v>1</v>
      </c>
      <c r="C2" s="7" t="s">
        <v>2</v>
      </c>
      <c r="D2" s="20" t="s">
        <v>45</v>
      </c>
    </row>
    <row r="3" s="2" customFormat="true" ht="13.2" hidden="false" customHeight="false" outlineLevel="0" collapsed="false">
      <c r="B3" s="19" t="s">
        <v>3</v>
      </c>
      <c r="C3" s="7" t="s">
        <v>4</v>
      </c>
      <c r="D3" s="21" t="s">
        <v>46</v>
      </c>
    </row>
    <row r="4" s="2" customFormat="true" ht="13.2" hidden="false" customHeight="false" outlineLevel="0" collapsed="false">
      <c r="B4" s="19" t="s">
        <v>5</v>
      </c>
      <c r="C4" s="7" t="s">
        <v>6</v>
      </c>
      <c r="D4" s="20" t="s">
        <v>47</v>
      </c>
    </row>
    <row r="5" s="2" customFormat="true" ht="13.2" hidden="false" customHeight="false" outlineLevel="0" collapsed="false">
      <c r="B5" s="19" t="s">
        <v>7</v>
      </c>
      <c r="C5" s="7" t="s">
        <v>8</v>
      </c>
      <c r="D5" s="22" t="s">
        <v>48</v>
      </c>
    </row>
    <row r="6" s="2" customFormat="true" ht="13.2" hidden="false" customHeight="false" outlineLevel="0" collapsed="false">
      <c r="B6" s="19" t="s">
        <v>9</v>
      </c>
      <c r="C6" s="7" t="s">
        <v>10</v>
      </c>
      <c r="D6" s="20" t="s">
        <v>49</v>
      </c>
      <c r="E6" s="2" t="s">
        <v>50</v>
      </c>
    </row>
    <row r="7" s="2" customFormat="true" ht="13.2" hidden="false" customHeight="false" outlineLevel="0" collapsed="false">
      <c r="B7" s="19" t="s">
        <v>11</v>
      </c>
      <c r="C7" s="5" t="n">
        <v>41324.5625</v>
      </c>
      <c r="D7" s="20" t="s">
        <v>51</v>
      </c>
    </row>
    <row r="8" s="2" customFormat="true" ht="13.2" hidden="false" customHeight="false" outlineLevel="0" collapsed="false">
      <c r="B8" s="19" t="s">
        <v>12</v>
      </c>
      <c r="C8" s="7" t="n">
        <v>1</v>
      </c>
      <c r="D8" s="22" t="s">
        <v>52</v>
      </c>
    </row>
    <row r="9" s="2" customFormat="true" ht="13.2" hidden="false" customHeight="false" outlineLevel="0" collapsed="false">
      <c r="B9" s="19" t="s">
        <v>13</v>
      </c>
      <c r="C9" s="7" t="b">
        <f aca="false">TRUE()</f>
        <v>1</v>
      </c>
      <c r="D9" s="22" t="s">
        <v>53</v>
      </c>
    </row>
    <row r="10" s="2" customFormat="true" ht="13.2" hidden="false" customHeight="false" outlineLevel="0" collapsed="false">
      <c r="B10" s="23" t="s">
        <v>14</v>
      </c>
      <c r="C10" s="7" t="s">
        <v>15</v>
      </c>
      <c r="D10" s="20" t="s">
        <v>54</v>
      </c>
    </row>
    <row r="11" s="2" customFormat="true" ht="13.2" hidden="false" customHeight="false" outlineLevel="0" collapsed="false">
      <c r="B11" s="19" t="s">
        <v>16</v>
      </c>
      <c r="C11" s="24" t="s">
        <v>55</v>
      </c>
      <c r="D11" s="11" t="s">
        <v>18</v>
      </c>
      <c r="E11" s="24" t="s">
        <v>56</v>
      </c>
      <c r="F11" s="24" t="s">
        <v>57</v>
      </c>
      <c r="G11" s="11" t="s">
        <v>21</v>
      </c>
      <c r="H11" s="11" t="s">
        <v>22</v>
      </c>
      <c r="I11" s="11" t="s">
        <v>58</v>
      </c>
      <c r="J11" s="11" t="s">
        <v>59</v>
      </c>
      <c r="K11" s="10" t="s">
        <v>25</v>
      </c>
      <c r="L11" s="11" t="s">
        <v>26</v>
      </c>
      <c r="M11" s="11" t="s">
        <v>27</v>
      </c>
      <c r="N11" s="11" t="s">
        <v>60</v>
      </c>
      <c r="O11" s="10" t="s">
        <v>32</v>
      </c>
      <c r="P11" s="11" t="s">
        <v>33</v>
      </c>
      <c r="Q11" s="10" t="s">
        <v>28</v>
      </c>
      <c r="R11" s="11" t="s">
        <v>29</v>
      </c>
      <c r="S11" s="11" t="s">
        <v>31</v>
      </c>
    </row>
    <row r="12" s="2" customFormat="true" ht="13.2" hidden="false" customHeight="false" outlineLevel="0" collapsed="false">
      <c r="B12" s="19" t="s">
        <v>34</v>
      </c>
    </row>
    <row r="13" s="7" customFormat="true" ht="14.4" hidden="false" customHeight="false" outlineLevel="0" collapsed="false">
      <c r="B13" s="2" t="s">
        <v>61</v>
      </c>
      <c r="C13" s="12" t="n">
        <v>1</v>
      </c>
      <c r="D13" s="13"/>
      <c r="E13" s="7" t="s">
        <v>37</v>
      </c>
      <c r="F13" s="2" t="n">
        <v>80111801</v>
      </c>
      <c r="G13" s="2"/>
      <c r="H13" s="15"/>
      <c r="I13" s="15" t="n">
        <v>999</v>
      </c>
      <c r="J13" s="0"/>
      <c r="K13" s="2" t="s">
        <v>62</v>
      </c>
      <c r="L13" s="0"/>
      <c r="M13" s="0"/>
      <c r="N13" s="0"/>
      <c r="O13" s="18" t="b">
        <f aca="false">TRUE()</f>
        <v>1</v>
      </c>
      <c r="P13" s="15" t="s">
        <v>42</v>
      </c>
      <c r="Q13" s="18" t="s">
        <v>63</v>
      </c>
      <c r="R13" s="17" t="s">
        <v>64</v>
      </c>
      <c r="S13" s="17" t="s">
        <v>65</v>
      </c>
      <c r="T13" s="2"/>
      <c r="U13" s="2"/>
      <c r="V13" s="2"/>
      <c r="W13" s="2"/>
      <c r="X13" s="2"/>
      <c r="Y13" s="2"/>
    </row>
    <row r="14" s="2" customFormat="true" ht="118.8" hidden="false" customHeight="false" outlineLevel="0" collapsed="false">
      <c r="A14" s="25" t="s">
        <v>66</v>
      </c>
      <c r="B14" s="26" t="s">
        <v>67</v>
      </c>
      <c r="C14" s="27" t="s">
        <v>68</v>
      </c>
      <c r="D14" s="27" t="s">
        <v>69</v>
      </c>
      <c r="E14" s="27" t="s">
        <v>70</v>
      </c>
      <c r="F14" s="26" t="s">
        <v>71</v>
      </c>
      <c r="G14" s="26" t="s">
        <v>72</v>
      </c>
      <c r="H14" s="26" t="s">
        <v>73</v>
      </c>
      <c r="I14" s="26" t="s">
        <v>74</v>
      </c>
      <c r="J14" s="26" t="s">
        <v>75</v>
      </c>
      <c r="K14" s="28" t="s">
        <v>76</v>
      </c>
      <c r="L14" s="29" t="s">
        <v>77</v>
      </c>
      <c r="M14" s="26" t="s">
        <v>78</v>
      </c>
      <c r="N14" s="26" t="s">
        <v>79</v>
      </c>
      <c r="O14" s="26" t="s">
        <v>80</v>
      </c>
      <c r="P14" s="26" t="s">
        <v>81</v>
      </c>
      <c r="Q14" s="26" t="s">
        <v>82</v>
      </c>
      <c r="R14" s="26" t="s">
        <v>83</v>
      </c>
      <c r="S14" s="26" t="s">
        <v>83</v>
      </c>
    </row>
    <row r="15" s="2" customFormat="true" ht="13.2" hidden="false" customHeight="false" outlineLevel="0" collapsed="false">
      <c r="A15" s="25" t="s">
        <v>84</v>
      </c>
      <c r="B15" s="27" t="n">
        <v>255</v>
      </c>
      <c r="C15" s="27" t="n">
        <v>255</v>
      </c>
      <c r="D15" s="27" t="n">
        <v>255</v>
      </c>
      <c r="E15" s="27" t="n">
        <v>2000</v>
      </c>
      <c r="F15" s="27" t="n">
        <v>8</v>
      </c>
      <c r="G15" s="27" t="n">
        <v>9999</v>
      </c>
      <c r="H15" s="27" t="n">
        <v>32</v>
      </c>
      <c r="I15" s="26" t="n">
        <v>40</v>
      </c>
      <c r="J15" s="26" t="n">
        <v>255</v>
      </c>
      <c r="K15" s="28" t="n">
        <v>255</v>
      </c>
      <c r="L15" s="29" t="n">
        <v>255</v>
      </c>
      <c r="M15" s="26" t="n">
        <v>9999</v>
      </c>
      <c r="N15" s="26" t="n">
        <v>32</v>
      </c>
      <c r="O15" s="26" t="n">
        <v>9999</v>
      </c>
      <c r="P15" s="26" t="n">
        <v>9999</v>
      </c>
      <c r="Q15" s="26" t="n">
        <v>50</v>
      </c>
      <c r="R15" s="26" t="n">
        <v>255</v>
      </c>
      <c r="S15" s="26" t="n">
        <v>255</v>
      </c>
    </row>
    <row r="16" s="2" customFormat="true" ht="13.2" hidden="false" customHeight="false" outlineLevel="0" collapsed="false">
      <c r="A16" s="25" t="s">
        <v>85</v>
      </c>
      <c r="B16" s="27" t="s">
        <v>86</v>
      </c>
      <c r="C16" s="27" t="s">
        <v>86</v>
      </c>
      <c r="D16" s="27" t="s">
        <v>86</v>
      </c>
      <c r="E16" s="27" t="s">
        <v>86</v>
      </c>
      <c r="F16" s="27" t="s">
        <v>86</v>
      </c>
      <c r="G16" s="27" t="s">
        <v>87</v>
      </c>
      <c r="H16" s="27" t="s">
        <v>86</v>
      </c>
      <c r="I16" s="26" t="s">
        <v>88</v>
      </c>
      <c r="J16" s="26" t="s">
        <v>86</v>
      </c>
      <c r="K16" s="30" t="s">
        <v>86</v>
      </c>
      <c r="L16" s="30" t="s">
        <v>86</v>
      </c>
      <c r="M16" s="26" t="s">
        <v>87</v>
      </c>
      <c r="N16" s="26" t="s">
        <v>86</v>
      </c>
      <c r="O16" s="26" t="s">
        <v>89</v>
      </c>
      <c r="P16" s="26" t="s">
        <v>86</v>
      </c>
      <c r="Q16" s="26" t="s">
        <v>86</v>
      </c>
      <c r="R16" s="26" t="s">
        <v>86</v>
      </c>
      <c r="S16" s="26" t="s">
        <v>86</v>
      </c>
    </row>
    <row r="17" s="2" customFormat="true" ht="79.2" hidden="false" customHeight="false" outlineLevel="0" collapsed="false">
      <c r="A17" s="25" t="s">
        <v>90</v>
      </c>
      <c r="B17" s="26" t="s">
        <v>91</v>
      </c>
      <c r="C17" s="26" t="s">
        <v>92</v>
      </c>
      <c r="D17" s="27"/>
      <c r="E17" s="26" t="s">
        <v>93</v>
      </c>
      <c r="F17" s="27" t="s">
        <v>94</v>
      </c>
      <c r="G17" s="26" t="s">
        <v>95</v>
      </c>
      <c r="H17" s="26" t="s">
        <v>96</v>
      </c>
      <c r="I17" s="26" t="s">
        <v>97</v>
      </c>
      <c r="J17" s="26"/>
      <c r="K17" s="30" t="s">
        <v>98</v>
      </c>
      <c r="L17" s="30" t="s">
        <v>98</v>
      </c>
      <c r="M17" s="26" t="s">
        <v>99</v>
      </c>
      <c r="N17" s="26" t="s">
        <v>100</v>
      </c>
      <c r="O17" s="26"/>
      <c r="P17" s="26" t="s">
        <v>101</v>
      </c>
      <c r="Q17" s="26" t="s">
        <v>102</v>
      </c>
      <c r="R17" s="26" t="s">
        <v>103</v>
      </c>
      <c r="S17" s="26" t="s">
        <v>103</v>
      </c>
    </row>
    <row r="18" s="2" customFormat="true" ht="13.2" hidden="false" customHeight="false" outlineLevel="0" collapsed="false">
      <c r="A18" s="25" t="s">
        <v>104</v>
      </c>
      <c r="B18" s="26"/>
      <c r="C18" s="26"/>
      <c r="D18" s="27"/>
      <c r="E18" s="26"/>
      <c r="F18" s="27"/>
      <c r="G18" s="26"/>
      <c r="H18" s="26"/>
      <c r="I18" s="26"/>
      <c r="J18" s="26"/>
      <c r="K18" s="30"/>
      <c r="L18" s="30"/>
      <c r="M18" s="26"/>
      <c r="N18" s="26"/>
      <c r="O18" s="26"/>
      <c r="P18" s="26"/>
      <c r="Q18" s="26"/>
      <c r="R18" s="26" t="n">
        <v>400</v>
      </c>
      <c r="S18" s="26" t="n">
        <v>80</v>
      </c>
    </row>
    <row r="19" s="2" customFormat="true" ht="13.2" hidden="false" customHeight="false" outlineLevel="0" collapsed="false">
      <c r="B19" s="19" t="s">
        <v>43</v>
      </c>
    </row>
    <row r="20" s="2" customFormat="true" ht="13.2" hidden="false" customHeight="false" outlineLevel="0" collapsed="false"/>
    <row r="21" s="31" customFormat="true" ht="13.2" hidden="false" customHeight="false" outlineLevel="0" collapsed="false">
      <c r="B21" s="32" t="s">
        <v>105</v>
      </c>
      <c r="Z21" s="2"/>
    </row>
    <row r="22" s="31" customFormat="true" ht="13.2" hidden="false" customHeight="false" outlineLevel="0" collapsed="false">
      <c r="B22" s="32" t="s">
        <v>106</v>
      </c>
      <c r="Z22" s="2"/>
    </row>
    <row r="23" s="2" customFormat="true" ht="13.2" hidden="false" customHeight="false" outlineLevel="0" collapsed="false"/>
    <row r="24" s="2" customFormat="true" ht="13.2" hidden="false" customHeight="false" outlineLevel="0" collapsed="false">
      <c r="B24" s="19" t="s">
        <v>107</v>
      </c>
    </row>
    <row r="25" s="2" customFormat="true" ht="13.2" hidden="false" customHeight="false" outlineLevel="0" collapsed="false">
      <c r="B25" s="23" t="s">
        <v>108</v>
      </c>
    </row>
  </sheetData>
  <dataValidations count="18">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 I15" type="whole">
      <formula1>0</formula1>
      <formula2>0</formula2>
    </dataValidation>
    <dataValidation allowBlank="false" errorStyle="stop" operator="greaterThan" showDropDown="false" showErrorMessage="true" showInputMessage="false" sqref="B14:B15" type="none">
      <formula1>0</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B21:B22 HZ21:HZ22" type="none">
      <formula1>0</formula1>
      <formula2>0</formula2>
    </dataValidation>
    <dataValidation allowBlank="true" errorStyle="stop" errorTitle="Cannot change value" operator="between" showDropDown="false" showErrorMessage="true" showInputMessage="false" sqref="C11" type="none">
      <formula1>0</formula1>
      <formula2>0</formula2>
    </dataValidation>
  </dataValidations>
  <hyperlinks>
    <hyperlink ref="R13" r:id="rId1" display="https://MyCompany.co.uk/MyLogo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84" activeCellId="0" sqref="H4984"/>
    </sheetView>
  </sheetViews>
  <sheetFormatPr defaultColWidth="8.96484375" defaultRowHeight="14.4" zeroHeight="false" outlineLevelRow="0" outlineLevelCol="0"/>
  <cols>
    <col collapsed="false" customWidth="true" hidden="false" outlineLevel="0" max="1" min="1" style="0" width="15.55"/>
    <col collapsed="false" customWidth="true" hidden="false" outlineLevel="0" max="2" min="2" style="0" width="19.43"/>
    <col collapsed="false" customWidth="true" hidden="false" outlineLevel="0" max="3" min="3" style="0" width="60.21"/>
  </cols>
  <sheetData>
    <row r="1" customFormat="false" ht="19.2" hidden="false" customHeight="false" outlineLevel="0" collapsed="false">
      <c r="A1" s="33" t="s">
        <v>109</v>
      </c>
      <c r="B1" s="34" t="s">
        <v>110</v>
      </c>
      <c r="C1" s="33" t="s">
        <v>66</v>
      </c>
    </row>
    <row r="2" customFormat="false" ht="15" hidden="false" customHeight="false" outlineLevel="0" collapsed="false">
      <c r="A2" s="35" t="s">
        <v>6</v>
      </c>
      <c r="B2" s="36" t="n">
        <v>10161601</v>
      </c>
      <c r="C2" s="37" t="s">
        <v>111</v>
      </c>
    </row>
    <row r="3" customFormat="false" ht="14.4" hidden="false" customHeight="false" outlineLevel="0" collapsed="false">
      <c r="A3" s="35" t="s">
        <v>6</v>
      </c>
      <c r="B3" s="38" t="n">
        <v>10161602</v>
      </c>
      <c r="C3" s="37" t="s">
        <v>112</v>
      </c>
    </row>
    <row r="4" customFormat="false" ht="14.4" hidden="false" customHeight="false" outlineLevel="0" collapsed="false">
      <c r="A4" s="35" t="s">
        <v>6</v>
      </c>
      <c r="B4" s="38" t="n">
        <v>10161603</v>
      </c>
      <c r="C4" s="37" t="s">
        <v>113</v>
      </c>
    </row>
    <row r="5" customFormat="false" ht="14.4" hidden="false" customHeight="false" outlineLevel="0" collapsed="false">
      <c r="A5" s="35" t="s">
        <v>6</v>
      </c>
      <c r="B5" s="38" t="n">
        <v>10161604</v>
      </c>
      <c r="C5" s="37" t="s">
        <v>114</v>
      </c>
    </row>
    <row r="6" customFormat="false" ht="14.4" hidden="false" customHeight="false" outlineLevel="0" collapsed="false">
      <c r="A6" s="35" t="s">
        <v>6</v>
      </c>
      <c r="B6" s="38" t="n">
        <v>10161605</v>
      </c>
      <c r="C6" s="37" t="s">
        <v>115</v>
      </c>
    </row>
    <row r="7" customFormat="false" ht="14.4" hidden="false" customHeight="false" outlineLevel="0" collapsed="false">
      <c r="A7" s="35" t="s">
        <v>6</v>
      </c>
      <c r="B7" s="38" t="n">
        <v>10161701</v>
      </c>
      <c r="C7" s="38" t="s">
        <v>116</v>
      </c>
    </row>
    <row r="8" customFormat="false" ht="14.4" hidden="false" customHeight="false" outlineLevel="0" collapsed="false">
      <c r="A8" s="35" t="s">
        <v>6</v>
      </c>
      <c r="B8" s="38" t="n">
        <v>10161702</v>
      </c>
      <c r="C8" s="38" t="s">
        <v>117</v>
      </c>
    </row>
    <row r="9" customFormat="false" ht="14.4" hidden="false" customHeight="false" outlineLevel="0" collapsed="false">
      <c r="A9" s="35" t="s">
        <v>6</v>
      </c>
      <c r="B9" s="38" t="n">
        <v>10161703</v>
      </c>
      <c r="C9" s="38" t="s">
        <v>118</v>
      </c>
    </row>
    <row r="10" customFormat="false" ht="14.4" hidden="false" customHeight="false" outlineLevel="0" collapsed="false">
      <c r="A10" s="35" t="s">
        <v>6</v>
      </c>
      <c r="B10" s="38" t="n">
        <v>10161704</v>
      </c>
      <c r="C10" s="38" t="s">
        <v>119</v>
      </c>
    </row>
    <row r="11" customFormat="false" ht="14.4" hidden="false" customHeight="false" outlineLevel="0" collapsed="false">
      <c r="A11" s="35" t="s">
        <v>6</v>
      </c>
      <c r="B11" s="38" t="n">
        <v>10161705</v>
      </c>
      <c r="C11" s="38" t="s">
        <v>120</v>
      </c>
    </row>
    <row r="12" customFormat="false" ht="14.4" hidden="false" customHeight="false" outlineLevel="0" collapsed="false">
      <c r="A12" s="35" t="s">
        <v>6</v>
      </c>
      <c r="B12" s="38" t="n">
        <v>10161707</v>
      </c>
      <c r="C12" s="38" t="s">
        <v>121</v>
      </c>
    </row>
    <row r="13" customFormat="false" ht="14.4" hidden="false" customHeight="false" outlineLevel="0" collapsed="false">
      <c r="A13" s="35" t="s">
        <v>6</v>
      </c>
      <c r="B13" s="38" t="n">
        <v>10161801</v>
      </c>
      <c r="C13" s="38" t="s">
        <v>122</v>
      </c>
    </row>
    <row r="14" customFormat="false" ht="14.4" hidden="false" customHeight="false" outlineLevel="0" collapsed="false">
      <c r="A14" s="35" t="s">
        <v>6</v>
      </c>
      <c r="B14" s="38" t="n">
        <v>10161802</v>
      </c>
      <c r="C14" s="38" t="s">
        <v>123</v>
      </c>
    </row>
    <row r="15" customFormat="false" ht="14.4" hidden="false" customHeight="false" outlineLevel="0" collapsed="false">
      <c r="A15" s="35" t="s">
        <v>6</v>
      </c>
      <c r="B15" s="38" t="n">
        <v>10161803</v>
      </c>
      <c r="C15" s="38" t="s">
        <v>124</v>
      </c>
    </row>
    <row r="16" customFormat="false" ht="14.4" hidden="false" customHeight="false" outlineLevel="0" collapsed="false">
      <c r="A16" s="35" t="s">
        <v>6</v>
      </c>
      <c r="B16" s="38" t="n">
        <v>10161804</v>
      </c>
      <c r="C16" s="38" t="s">
        <v>125</v>
      </c>
    </row>
    <row r="17" customFormat="false" ht="14.4" hidden="false" customHeight="false" outlineLevel="0" collapsed="false">
      <c r="A17" s="35" t="s">
        <v>6</v>
      </c>
      <c r="B17" s="38" t="n">
        <v>10161901</v>
      </c>
      <c r="C17" s="38" t="s">
        <v>126</v>
      </c>
    </row>
    <row r="18" customFormat="false" ht="14.4" hidden="false" customHeight="false" outlineLevel="0" collapsed="false">
      <c r="A18" s="35" t="s">
        <v>6</v>
      </c>
      <c r="B18" s="38" t="n">
        <v>10161902</v>
      </c>
      <c r="C18" s="38" t="s">
        <v>127</v>
      </c>
    </row>
    <row r="19" customFormat="false" ht="14.4" hidden="false" customHeight="false" outlineLevel="0" collapsed="false">
      <c r="A19" s="35" t="s">
        <v>6</v>
      </c>
      <c r="B19" s="38" t="n">
        <v>10161903</v>
      </c>
      <c r="C19" s="38" t="s">
        <v>128</v>
      </c>
    </row>
    <row r="20" customFormat="false" ht="14.4" hidden="false" customHeight="false" outlineLevel="0" collapsed="false">
      <c r="A20" s="35" t="s">
        <v>6</v>
      </c>
      <c r="B20" s="38" t="n">
        <v>10161904</v>
      </c>
      <c r="C20" s="38" t="s">
        <v>129</v>
      </c>
    </row>
    <row r="21" customFormat="false" ht="14.4" hidden="false" customHeight="false" outlineLevel="0" collapsed="false">
      <c r="A21" s="35" t="s">
        <v>6</v>
      </c>
      <c r="B21" s="38" t="n">
        <v>10161905</v>
      </c>
      <c r="C21" s="38" t="s">
        <v>130</v>
      </c>
    </row>
    <row r="22" customFormat="false" ht="14.4" hidden="false" customHeight="false" outlineLevel="0" collapsed="false">
      <c r="A22" s="35" t="s">
        <v>6</v>
      </c>
      <c r="B22" s="38" t="n">
        <v>10161906</v>
      </c>
      <c r="C22" s="38" t="s">
        <v>131</v>
      </c>
    </row>
    <row r="23" customFormat="false" ht="14.4" hidden="false" customHeight="false" outlineLevel="0" collapsed="false">
      <c r="A23" s="35" t="s">
        <v>6</v>
      </c>
      <c r="B23" s="38" t="n">
        <v>10161907</v>
      </c>
      <c r="C23" s="38" t="s">
        <v>132</v>
      </c>
    </row>
    <row r="24" customFormat="false" ht="14.4" hidden="false" customHeight="false" outlineLevel="0" collapsed="false">
      <c r="A24" s="35" t="s">
        <v>6</v>
      </c>
      <c r="B24" s="38" t="n">
        <v>10161908</v>
      </c>
      <c r="C24" s="38" t="s">
        <v>133</v>
      </c>
    </row>
    <row r="25" customFormat="false" ht="14.4" hidden="false" customHeight="false" outlineLevel="0" collapsed="false">
      <c r="A25" s="35" t="s">
        <v>6</v>
      </c>
      <c r="B25" s="38" t="n">
        <v>12141903</v>
      </c>
      <c r="C25" s="38" t="s">
        <v>134</v>
      </c>
    </row>
    <row r="26" customFormat="false" ht="14.4" hidden="false" customHeight="false" outlineLevel="0" collapsed="false">
      <c r="A26" s="35" t="s">
        <v>6</v>
      </c>
      <c r="B26" s="38" t="n">
        <v>12141904</v>
      </c>
      <c r="C26" s="38" t="s">
        <v>135</v>
      </c>
    </row>
    <row r="27" customFormat="false" ht="14.4" hidden="false" customHeight="false" outlineLevel="0" collapsed="false">
      <c r="A27" s="35" t="s">
        <v>6</v>
      </c>
      <c r="B27" s="38" t="n">
        <v>12142004</v>
      </c>
      <c r="C27" s="38" t="s">
        <v>136</v>
      </c>
    </row>
    <row r="28" customFormat="false" ht="14.4" hidden="false" customHeight="false" outlineLevel="0" collapsed="false">
      <c r="A28" s="35" t="s">
        <v>6</v>
      </c>
      <c r="B28" s="38" t="n">
        <v>14111506</v>
      </c>
      <c r="C28" s="38" t="s">
        <v>137</v>
      </c>
    </row>
    <row r="29" customFormat="false" ht="14.4" hidden="false" customHeight="false" outlineLevel="0" collapsed="false">
      <c r="A29" s="35" t="s">
        <v>6</v>
      </c>
      <c r="B29" s="38" t="n">
        <v>14111507</v>
      </c>
      <c r="C29" s="38" t="s">
        <v>138</v>
      </c>
    </row>
    <row r="30" customFormat="false" ht="14.4" hidden="false" customHeight="false" outlineLevel="0" collapsed="false">
      <c r="A30" s="35" t="s">
        <v>6</v>
      </c>
      <c r="B30" s="38" t="n">
        <v>14111509</v>
      </c>
      <c r="C30" s="38" t="s">
        <v>139</v>
      </c>
    </row>
    <row r="31" customFormat="false" ht="14.4" hidden="false" customHeight="false" outlineLevel="0" collapsed="false">
      <c r="A31" s="35" t="s">
        <v>6</v>
      </c>
      <c r="B31" s="38" t="n">
        <v>14111510</v>
      </c>
      <c r="C31" s="38" t="s">
        <v>140</v>
      </c>
    </row>
    <row r="32" customFormat="false" ht="14.4" hidden="false" customHeight="false" outlineLevel="0" collapsed="false">
      <c r="A32" s="35" t="s">
        <v>6</v>
      </c>
      <c r="B32" s="38" t="n">
        <v>14111511</v>
      </c>
      <c r="C32" s="38" t="s">
        <v>141</v>
      </c>
    </row>
    <row r="33" customFormat="false" ht="14.4" hidden="false" customHeight="false" outlineLevel="0" collapsed="false">
      <c r="A33" s="35" t="s">
        <v>6</v>
      </c>
      <c r="B33" s="38" t="n">
        <v>14111512</v>
      </c>
      <c r="C33" s="38" t="s">
        <v>142</v>
      </c>
    </row>
    <row r="34" customFormat="false" ht="14.4" hidden="false" customHeight="false" outlineLevel="0" collapsed="false">
      <c r="A34" s="35" t="s">
        <v>6</v>
      </c>
      <c r="B34" s="38" t="n">
        <v>14111513</v>
      </c>
      <c r="C34" s="38" t="s">
        <v>143</v>
      </c>
    </row>
    <row r="35" customFormat="false" ht="14.4" hidden="false" customHeight="false" outlineLevel="0" collapsed="false">
      <c r="A35" s="35" t="s">
        <v>6</v>
      </c>
      <c r="B35" s="38" t="n">
        <v>14111514</v>
      </c>
      <c r="C35" s="38" t="s">
        <v>144</v>
      </c>
    </row>
    <row r="36" customFormat="false" ht="14.4" hidden="false" customHeight="false" outlineLevel="0" collapsed="false">
      <c r="A36" s="35" t="s">
        <v>6</v>
      </c>
      <c r="B36" s="38" t="n">
        <v>14111515</v>
      </c>
      <c r="C36" s="38" t="s">
        <v>145</v>
      </c>
    </row>
    <row r="37" customFormat="false" ht="14.4" hidden="false" customHeight="false" outlineLevel="0" collapsed="false">
      <c r="A37" s="35" t="s">
        <v>6</v>
      </c>
      <c r="B37" s="38" t="n">
        <v>14111516</v>
      </c>
      <c r="C37" s="38" t="s">
        <v>146</v>
      </c>
    </row>
    <row r="38" customFormat="false" ht="14.4" hidden="false" customHeight="false" outlineLevel="0" collapsed="false">
      <c r="A38" s="35" t="s">
        <v>6</v>
      </c>
      <c r="B38" s="38" t="n">
        <v>14111518</v>
      </c>
      <c r="C38" s="38" t="s">
        <v>147</v>
      </c>
    </row>
    <row r="39" customFormat="false" ht="14.4" hidden="false" customHeight="false" outlineLevel="0" collapsed="false">
      <c r="A39" s="35" t="s">
        <v>6</v>
      </c>
      <c r="B39" s="38" t="n">
        <v>14111519</v>
      </c>
      <c r="C39" s="38" t="s">
        <v>148</v>
      </c>
    </row>
    <row r="40" customFormat="false" ht="14.4" hidden="false" customHeight="false" outlineLevel="0" collapsed="false">
      <c r="A40" s="35" t="s">
        <v>6</v>
      </c>
      <c r="B40" s="38" t="n">
        <v>14111520</v>
      </c>
      <c r="C40" s="38" t="s">
        <v>149</v>
      </c>
    </row>
    <row r="41" customFormat="false" ht="14.4" hidden="false" customHeight="false" outlineLevel="0" collapsed="false">
      <c r="A41" s="35" t="s">
        <v>6</v>
      </c>
      <c r="B41" s="38" t="n">
        <v>14111523</v>
      </c>
      <c r="C41" s="38" t="s">
        <v>150</v>
      </c>
    </row>
    <row r="42" customFormat="false" ht="14.4" hidden="false" customHeight="false" outlineLevel="0" collapsed="false">
      <c r="A42" s="35" t="s">
        <v>6</v>
      </c>
      <c r="B42" s="38" t="n">
        <v>14111524</v>
      </c>
      <c r="C42" s="38" t="s">
        <v>151</v>
      </c>
    </row>
    <row r="43" customFormat="false" ht="14.4" hidden="false" customHeight="false" outlineLevel="0" collapsed="false">
      <c r="A43" s="35" t="s">
        <v>6</v>
      </c>
      <c r="B43" s="38" t="n">
        <v>14111525</v>
      </c>
      <c r="C43" s="38" t="s">
        <v>152</v>
      </c>
    </row>
    <row r="44" customFormat="false" ht="14.4" hidden="false" customHeight="false" outlineLevel="0" collapsed="false">
      <c r="A44" s="35" t="s">
        <v>6</v>
      </c>
      <c r="B44" s="38" t="n">
        <v>14111526</v>
      </c>
      <c r="C44" s="38" t="s">
        <v>153</v>
      </c>
    </row>
    <row r="45" customFormat="false" ht="14.4" hidden="false" customHeight="false" outlineLevel="0" collapsed="false">
      <c r="A45" s="35" t="s">
        <v>6</v>
      </c>
      <c r="B45" s="38" t="n">
        <v>14111527</v>
      </c>
      <c r="C45" s="38" t="s">
        <v>154</v>
      </c>
    </row>
    <row r="46" customFormat="false" ht="14.4" hidden="false" customHeight="false" outlineLevel="0" collapsed="false">
      <c r="A46" s="35" t="s">
        <v>6</v>
      </c>
      <c r="B46" s="38" t="n">
        <v>14111528</v>
      </c>
      <c r="C46" s="38" t="s">
        <v>155</v>
      </c>
    </row>
    <row r="47" customFormat="false" ht="14.4" hidden="false" customHeight="false" outlineLevel="0" collapsed="false">
      <c r="A47" s="35" t="s">
        <v>6</v>
      </c>
      <c r="B47" s="38" t="n">
        <v>14111529</v>
      </c>
      <c r="C47" s="38" t="s">
        <v>156</v>
      </c>
    </row>
    <row r="48" customFormat="false" ht="14.4" hidden="false" customHeight="false" outlineLevel="0" collapsed="false">
      <c r="A48" s="35" t="s">
        <v>6</v>
      </c>
      <c r="B48" s="38" t="n">
        <v>14111530</v>
      </c>
      <c r="C48" s="38" t="s">
        <v>157</v>
      </c>
    </row>
    <row r="49" customFormat="false" ht="14.4" hidden="false" customHeight="false" outlineLevel="0" collapsed="false">
      <c r="A49" s="35" t="s">
        <v>6</v>
      </c>
      <c r="B49" s="38" t="n">
        <v>14111531</v>
      </c>
      <c r="C49" s="38" t="s">
        <v>158</v>
      </c>
    </row>
    <row r="50" customFormat="false" ht="14.4" hidden="false" customHeight="false" outlineLevel="0" collapsed="false">
      <c r="A50" s="35" t="s">
        <v>6</v>
      </c>
      <c r="B50" s="38" t="n">
        <v>14111532</v>
      </c>
      <c r="C50" s="38" t="s">
        <v>159</v>
      </c>
    </row>
    <row r="51" customFormat="false" ht="14.4" hidden="false" customHeight="false" outlineLevel="0" collapsed="false">
      <c r="A51" s="35" t="s">
        <v>6</v>
      </c>
      <c r="B51" s="38" t="n">
        <v>14111533</v>
      </c>
      <c r="C51" s="38" t="s">
        <v>160</v>
      </c>
    </row>
    <row r="52" customFormat="false" ht="14.4" hidden="false" customHeight="false" outlineLevel="0" collapsed="false">
      <c r="A52" s="35" t="s">
        <v>6</v>
      </c>
      <c r="B52" s="38" t="n">
        <v>14111534</v>
      </c>
      <c r="C52" s="38" t="s">
        <v>161</v>
      </c>
    </row>
    <row r="53" customFormat="false" ht="14.4" hidden="false" customHeight="false" outlineLevel="0" collapsed="false">
      <c r="A53" s="35" t="s">
        <v>6</v>
      </c>
      <c r="B53" s="38" t="n">
        <v>14111535</v>
      </c>
      <c r="C53" s="38" t="s">
        <v>162</v>
      </c>
    </row>
    <row r="54" customFormat="false" ht="14.4" hidden="false" customHeight="false" outlineLevel="0" collapsed="false">
      <c r="A54" s="35" t="s">
        <v>6</v>
      </c>
      <c r="B54" s="38" t="n">
        <v>14111536</v>
      </c>
      <c r="C54" s="38" t="s">
        <v>163</v>
      </c>
    </row>
    <row r="55" customFormat="false" ht="14.4" hidden="false" customHeight="false" outlineLevel="0" collapsed="false">
      <c r="A55" s="35" t="s">
        <v>6</v>
      </c>
      <c r="B55" s="38" t="n">
        <v>14111537</v>
      </c>
      <c r="C55" s="38" t="s">
        <v>164</v>
      </c>
    </row>
    <row r="56" customFormat="false" ht="14.4" hidden="false" customHeight="false" outlineLevel="0" collapsed="false">
      <c r="A56" s="35" t="s">
        <v>6</v>
      </c>
      <c r="B56" s="38" t="n">
        <v>14111601</v>
      </c>
      <c r="C56" s="38" t="s">
        <v>165</v>
      </c>
    </row>
    <row r="57" customFormat="false" ht="14.4" hidden="false" customHeight="false" outlineLevel="0" collapsed="false">
      <c r="A57" s="35" t="s">
        <v>6</v>
      </c>
      <c r="B57" s="38" t="n">
        <v>14111605</v>
      </c>
      <c r="C57" s="38" t="s">
        <v>166</v>
      </c>
    </row>
    <row r="58" customFormat="false" ht="14.4" hidden="false" customHeight="false" outlineLevel="0" collapsed="false">
      <c r="A58" s="35" t="s">
        <v>6</v>
      </c>
      <c r="B58" s="38" t="n">
        <v>14111606</v>
      </c>
      <c r="C58" s="38" t="s">
        <v>167</v>
      </c>
    </row>
    <row r="59" customFormat="false" ht="14.4" hidden="false" customHeight="false" outlineLevel="0" collapsed="false">
      <c r="A59" s="35" t="s">
        <v>6</v>
      </c>
      <c r="B59" s="38" t="n">
        <v>14111607</v>
      </c>
      <c r="C59" s="38" t="s">
        <v>168</v>
      </c>
    </row>
    <row r="60" customFormat="false" ht="14.4" hidden="false" customHeight="false" outlineLevel="0" collapsed="false">
      <c r="A60" s="35" t="s">
        <v>6</v>
      </c>
      <c r="B60" s="38" t="n">
        <v>14111608</v>
      </c>
      <c r="C60" s="38" t="s">
        <v>169</v>
      </c>
    </row>
    <row r="61" customFormat="false" ht="14.4" hidden="false" customHeight="false" outlineLevel="0" collapsed="false">
      <c r="A61" s="35" t="s">
        <v>6</v>
      </c>
      <c r="B61" s="38" t="n">
        <v>14111609</v>
      </c>
      <c r="C61" s="38" t="s">
        <v>170</v>
      </c>
    </row>
    <row r="62" customFormat="false" ht="14.4" hidden="false" customHeight="false" outlineLevel="0" collapsed="false">
      <c r="A62" s="35" t="s">
        <v>6</v>
      </c>
      <c r="B62" s="38" t="n">
        <v>14111610</v>
      </c>
      <c r="C62" s="38" t="s">
        <v>171</v>
      </c>
    </row>
    <row r="63" customFormat="false" ht="14.4" hidden="false" customHeight="false" outlineLevel="0" collapsed="false">
      <c r="A63" s="35" t="s">
        <v>6</v>
      </c>
      <c r="B63" s="38" t="n">
        <v>14111611</v>
      </c>
      <c r="C63" s="38" t="s">
        <v>172</v>
      </c>
    </row>
    <row r="64" customFormat="false" ht="14.4" hidden="false" customHeight="false" outlineLevel="0" collapsed="false">
      <c r="A64" s="35" t="s">
        <v>6</v>
      </c>
      <c r="B64" s="38" t="n">
        <v>14111613</v>
      </c>
      <c r="C64" s="38" t="s">
        <v>173</v>
      </c>
    </row>
    <row r="65" customFormat="false" ht="14.4" hidden="false" customHeight="false" outlineLevel="0" collapsed="false">
      <c r="A65" s="35" t="s">
        <v>6</v>
      </c>
      <c r="B65" s="38" t="n">
        <v>14111614</v>
      </c>
      <c r="C65" s="38" t="s">
        <v>174</v>
      </c>
    </row>
    <row r="66" customFormat="false" ht="14.4" hidden="false" customHeight="false" outlineLevel="0" collapsed="false">
      <c r="A66" s="35" t="s">
        <v>6</v>
      </c>
      <c r="B66" s="38" t="n">
        <v>14111615</v>
      </c>
      <c r="C66" s="38" t="s">
        <v>175</v>
      </c>
    </row>
    <row r="67" customFormat="false" ht="14.4" hidden="false" customHeight="false" outlineLevel="0" collapsed="false">
      <c r="A67" s="35" t="s">
        <v>6</v>
      </c>
      <c r="B67" s="38" t="n">
        <v>14111616</v>
      </c>
      <c r="C67" s="38" t="s">
        <v>176</v>
      </c>
    </row>
    <row r="68" customFormat="false" ht="14.4" hidden="false" customHeight="false" outlineLevel="0" collapsed="false">
      <c r="A68" s="35" t="s">
        <v>6</v>
      </c>
      <c r="B68" s="38" t="n">
        <v>14111701</v>
      </c>
      <c r="C68" s="38" t="s">
        <v>177</v>
      </c>
    </row>
    <row r="69" customFormat="false" ht="14.4" hidden="false" customHeight="false" outlineLevel="0" collapsed="false">
      <c r="A69" s="35" t="s">
        <v>6</v>
      </c>
      <c r="B69" s="38" t="n">
        <v>14111702</v>
      </c>
      <c r="C69" s="38" t="s">
        <v>178</v>
      </c>
    </row>
    <row r="70" customFormat="false" ht="14.4" hidden="false" customHeight="false" outlineLevel="0" collapsed="false">
      <c r="A70" s="35" t="s">
        <v>6</v>
      </c>
      <c r="B70" s="38" t="n">
        <v>14111703</v>
      </c>
      <c r="C70" s="38" t="s">
        <v>179</v>
      </c>
    </row>
    <row r="71" customFormat="false" ht="14.4" hidden="false" customHeight="false" outlineLevel="0" collapsed="false">
      <c r="A71" s="35" t="s">
        <v>6</v>
      </c>
      <c r="B71" s="38" t="n">
        <v>14111704</v>
      </c>
      <c r="C71" s="38" t="s">
        <v>180</v>
      </c>
    </row>
    <row r="72" customFormat="false" ht="14.4" hidden="false" customHeight="false" outlineLevel="0" collapsed="false">
      <c r="A72" s="35" t="s">
        <v>6</v>
      </c>
      <c r="B72" s="38" t="n">
        <v>14111705</v>
      </c>
      <c r="C72" s="38" t="s">
        <v>181</v>
      </c>
    </row>
    <row r="73" customFormat="false" ht="14.4" hidden="false" customHeight="false" outlineLevel="0" collapsed="false">
      <c r="A73" s="35" t="s">
        <v>6</v>
      </c>
      <c r="B73" s="38" t="n">
        <v>14111801</v>
      </c>
      <c r="C73" s="38" t="s">
        <v>182</v>
      </c>
    </row>
    <row r="74" customFormat="false" ht="14.4" hidden="false" customHeight="false" outlineLevel="0" collapsed="false">
      <c r="A74" s="35" t="s">
        <v>6</v>
      </c>
      <c r="B74" s="38" t="n">
        <v>14111802</v>
      </c>
      <c r="C74" s="38" t="s">
        <v>183</v>
      </c>
    </row>
    <row r="75" customFormat="false" ht="14.4" hidden="false" customHeight="false" outlineLevel="0" collapsed="false">
      <c r="A75" s="35" t="s">
        <v>6</v>
      </c>
      <c r="B75" s="38" t="n">
        <v>14111803</v>
      </c>
      <c r="C75" s="38" t="s">
        <v>184</v>
      </c>
    </row>
    <row r="76" customFormat="false" ht="14.4" hidden="false" customHeight="false" outlineLevel="0" collapsed="false">
      <c r="A76" s="35" t="s">
        <v>6</v>
      </c>
      <c r="B76" s="38" t="n">
        <v>14111804</v>
      </c>
      <c r="C76" s="38" t="s">
        <v>185</v>
      </c>
    </row>
    <row r="77" customFormat="false" ht="14.4" hidden="false" customHeight="false" outlineLevel="0" collapsed="false">
      <c r="A77" s="35" t="s">
        <v>6</v>
      </c>
      <c r="B77" s="38" t="n">
        <v>14111805</v>
      </c>
      <c r="C77" s="38" t="s">
        <v>186</v>
      </c>
    </row>
    <row r="78" customFormat="false" ht="14.4" hidden="false" customHeight="false" outlineLevel="0" collapsed="false">
      <c r="A78" s="35" t="s">
        <v>6</v>
      </c>
      <c r="B78" s="38" t="n">
        <v>14111806</v>
      </c>
      <c r="C78" s="38" t="s">
        <v>187</v>
      </c>
    </row>
    <row r="79" customFormat="false" ht="14.4" hidden="false" customHeight="false" outlineLevel="0" collapsed="false">
      <c r="A79" s="35" t="s">
        <v>6</v>
      </c>
      <c r="B79" s="38" t="n">
        <v>14111807</v>
      </c>
      <c r="C79" s="38" t="s">
        <v>188</v>
      </c>
    </row>
    <row r="80" customFormat="false" ht="14.4" hidden="false" customHeight="false" outlineLevel="0" collapsed="false">
      <c r="A80" s="35" t="s">
        <v>6</v>
      </c>
      <c r="B80" s="38" t="n">
        <v>14111808</v>
      </c>
      <c r="C80" s="38" t="s">
        <v>189</v>
      </c>
    </row>
    <row r="81" customFormat="false" ht="14.4" hidden="false" customHeight="false" outlineLevel="0" collapsed="false">
      <c r="A81" s="35" t="s">
        <v>6</v>
      </c>
      <c r="B81" s="38" t="n">
        <v>14111809</v>
      </c>
      <c r="C81" s="38" t="s">
        <v>190</v>
      </c>
    </row>
    <row r="82" customFormat="false" ht="14.4" hidden="false" customHeight="false" outlineLevel="0" collapsed="false">
      <c r="A82" s="35" t="s">
        <v>6</v>
      </c>
      <c r="B82" s="38" t="n">
        <v>14111810</v>
      </c>
      <c r="C82" s="38" t="s">
        <v>191</v>
      </c>
    </row>
    <row r="83" customFormat="false" ht="14.4" hidden="false" customHeight="false" outlineLevel="0" collapsed="false">
      <c r="A83" s="35" t="s">
        <v>6</v>
      </c>
      <c r="B83" s="38" t="n">
        <v>14111811</v>
      </c>
      <c r="C83" s="38" t="s">
        <v>192</v>
      </c>
    </row>
    <row r="84" customFormat="false" ht="14.4" hidden="false" customHeight="false" outlineLevel="0" collapsed="false">
      <c r="A84" s="35" t="s">
        <v>6</v>
      </c>
      <c r="B84" s="38" t="n">
        <v>14111812</v>
      </c>
      <c r="C84" s="38" t="s">
        <v>193</v>
      </c>
    </row>
    <row r="85" customFormat="false" ht="14.4" hidden="false" customHeight="false" outlineLevel="0" collapsed="false">
      <c r="A85" s="35" t="s">
        <v>6</v>
      </c>
      <c r="B85" s="38" t="n">
        <v>14111813</v>
      </c>
      <c r="C85" s="38" t="s">
        <v>194</v>
      </c>
    </row>
    <row r="86" customFormat="false" ht="14.4" hidden="false" customHeight="false" outlineLevel="0" collapsed="false">
      <c r="A86" s="35" t="s">
        <v>6</v>
      </c>
      <c r="B86" s="38" t="n">
        <v>14111814</v>
      </c>
      <c r="C86" s="38" t="s">
        <v>195</v>
      </c>
    </row>
    <row r="87" customFormat="false" ht="14.4" hidden="false" customHeight="false" outlineLevel="0" collapsed="false">
      <c r="A87" s="35" t="s">
        <v>6</v>
      </c>
      <c r="B87" s="38" t="n">
        <v>14111815</v>
      </c>
      <c r="C87" s="38" t="s">
        <v>196</v>
      </c>
    </row>
    <row r="88" customFormat="false" ht="14.4" hidden="false" customHeight="false" outlineLevel="0" collapsed="false">
      <c r="A88" s="35" t="s">
        <v>6</v>
      </c>
      <c r="B88" s="38" t="n">
        <v>14111816</v>
      </c>
      <c r="C88" s="38" t="s">
        <v>197</v>
      </c>
    </row>
    <row r="89" customFormat="false" ht="14.4" hidden="false" customHeight="false" outlineLevel="0" collapsed="false">
      <c r="A89" s="35" t="s">
        <v>6</v>
      </c>
      <c r="B89" s="38" t="n">
        <v>14111817</v>
      </c>
      <c r="C89" s="38" t="s">
        <v>198</v>
      </c>
    </row>
    <row r="90" customFormat="false" ht="14.4" hidden="false" customHeight="false" outlineLevel="0" collapsed="false">
      <c r="A90" s="35" t="s">
        <v>6</v>
      </c>
      <c r="B90" s="38" t="n">
        <v>14111818</v>
      </c>
      <c r="C90" s="38" t="s">
        <v>199</v>
      </c>
    </row>
    <row r="91" customFormat="false" ht="14.4" hidden="false" customHeight="false" outlineLevel="0" collapsed="false">
      <c r="A91" s="35" t="s">
        <v>6</v>
      </c>
      <c r="B91" s="38" t="n">
        <v>14121601</v>
      </c>
      <c r="C91" s="38" t="s">
        <v>200</v>
      </c>
    </row>
    <row r="92" customFormat="false" ht="14.4" hidden="false" customHeight="false" outlineLevel="0" collapsed="false">
      <c r="A92" s="35" t="s">
        <v>6</v>
      </c>
      <c r="B92" s="38" t="n">
        <v>14121602</v>
      </c>
      <c r="C92" s="38" t="s">
        <v>201</v>
      </c>
    </row>
    <row r="93" customFormat="false" ht="14.4" hidden="false" customHeight="false" outlineLevel="0" collapsed="false">
      <c r="A93" s="35" t="s">
        <v>6</v>
      </c>
      <c r="B93" s="38" t="n">
        <v>14121603</v>
      </c>
      <c r="C93" s="38" t="s">
        <v>202</v>
      </c>
    </row>
    <row r="94" customFormat="false" ht="14.4" hidden="false" customHeight="false" outlineLevel="0" collapsed="false">
      <c r="A94" s="35" t="s">
        <v>6</v>
      </c>
      <c r="B94" s="38" t="n">
        <v>14121604</v>
      </c>
      <c r="C94" s="38" t="s">
        <v>203</v>
      </c>
    </row>
    <row r="95" customFormat="false" ht="14.4" hidden="false" customHeight="false" outlineLevel="0" collapsed="false">
      <c r="A95" s="35" t="s">
        <v>6</v>
      </c>
      <c r="B95" s="38" t="n">
        <v>14121605</v>
      </c>
      <c r="C95" s="38" t="s">
        <v>204</v>
      </c>
    </row>
    <row r="96" customFormat="false" ht="14.4" hidden="false" customHeight="false" outlineLevel="0" collapsed="false">
      <c r="A96" s="35" t="s">
        <v>6</v>
      </c>
      <c r="B96" s="38" t="n">
        <v>14121701</v>
      </c>
      <c r="C96" s="38" t="s">
        <v>205</v>
      </c>
    </row>
    <row r="97" customFormat="false" ht="14.4" hidden="false" customHeight="false" outlineLevel="0" collapsed="false">
      <c r="A97" s="35" t="s">
        <v>6</v>
      </c>
      <c r="B97" s="38" t="n">
        <v>14121702</v>
      </c>
      <c r="C97" s="38" t="s">
        <v>206</v>
      </c>
    </row>
    <row r="98" customFormat="false" ht="14.4" hidden="false" customHeight="false" outlineLevel="0" collapsed="false">
      <c r="A98" s="35" t="s">
        <v>6</v>
      </c>
      <c r="B98" s="38" t="n">
        <v>15101505</v>
      </c>
      <c r="C98" s="38" t="s">
        <v>207</v>
      </c>
    </row>
    <row r="99" customFormat="false" ht="14.4" hidden="false" customHeight="false" outlineLevel="0" collapsed="false">
      <c r="A99" s="35" t="s">
        <v>6</v>
      </c>
      <c r="B99" s="38" t="n">
        <v>15101506</v>
      </c>
      <c r="C99" s="38" t="s">
        <v>208</v>
      </c>
    </row>
    <row r="100" customFormat="false" ht="14.4" hidden="false" customHeight="false" outlineLevel="0" collapsed="false">
      <c r="A100" s="35" t="s">
        <v>6</v>
      </c>
      <c r="B100" s="38" t="n">
        <v>15101701</v>
      </c>
      <c r="C100" s="38" t="s">
        <v>209</v>
      </c>
    </row>
    <row r="101" customFormat="false" ht="14.4" hidden="false" customHeight="false" outlineLevel="0" collapsed="false">
      <c r="A101" s="35" t="s">
        <v>6</v>
      </c>
      <c r="B101" s="38" t="n">
        <v>15101702</v>
      </c>
      <c r="C101" s="38" t="s">
        <v>210</v>
      </c>
    </row>
    <row r="102" customFormat="false" ht="14.4" hidden="false" customHeight="false" outlineLevel="0" collapsed="false">
      <c r="A102" s="35" t="s">
        <v>6</v>
      </c>
      <c r="B102" s="38" t="n">
        <v>15121504</v>
      </c>
      <c r="C102" s="38" t="s">
        <v>211</v>
      </c>
    </row>
    <row r="103" customFormat="false" ht="14.4" hidden="false" customHeight="false" outlineLevel="0" collapsed="false">
      <c r="A103" s="35" t="s">
        <v>6</v>
      </c>
      <c r="B103" s="38" t="n">
        <v>15121522</v>
      </c>
      <c r="C103" s="38" t="s">
        <v>212</v>
      </c>
    </row>
    <row r="104" customFormat="false" ht="14.4" hidden="false" customHeight="false" outlineLevel="0" collapsed="false">
      <c r="A104" s="35" t="s">
        <v>6</v>
      </c>
      <c r="B104" s="38" t="n">
        <v>15121801</v>
      </c>
      <c r="C104" s="38" t="s">
        <v>213</v>
      </c>
    </row>
    <row r="105" customFormat="false" ht="14.4" hidden="false" customHeight="false" outlineLevel="0" collapsed="false">
      <c r="A105" s="35" t="s">
        <v>6</v>
      </c>
      <c r="B105" s="38" t="n">
        <v>15121802</v>
      </c>
      <c r="C105" s="38" t="s">
        <v>214</v>
      </c>
    </row>
    <row r="106" customFormat="false" ht="14.4" hidden="false" customHeight="false" outlineLevel="0" collapsed="false">
      <c r="A106" s="35" t="s">
        <v>6</v>
      </c>
      <c r="B106" s="38" t="n">
        <v>15121803</v>
      </c>
      <c r="C106" s="38" t="s">
        <v>215</v>
      </c>
    </row>
    <row r="107" customFormat="false" ht="14.4" hidden="false" customHeight="false" outlineLevel="0" collapsed="false">
      <c r="A107" s="35" t="s">
        <v>6</v>
      </c>
      <c r="B107" s="38" t="n">
        <v>15121804</v>
      </c>
      <c r="C107" s="38" t="s">
        <v>216</v>
      </c>
    </row>
    <row r="108" customFormat="false" ht="14.4" hidden="false" customHeight="false" outlineLevel="0" collapsed="false">
      <c r="A108" s="35" t="s">
        <v>6</v>
      </c>
      <c r="B108" s="38" t="n">
        <v>15121805</v>
      </c>
      <c r="C108" s="38" t="s">
        <v>217</v>
      </c>
    </row>
    <row r="109" customFormat="false" ht="14.4" hidden="false" customHeight="false" outlineLevel="0" collapsed="false">
      <c r="A109" s="35" t="s">
        <v>6</v>
      </c>
      <c r="B109" s="38" t="n">
        <v>15121806</v>
      </c>
      <c r="C109" s="38" t="s">
        <v>218</v>
      </c>
    </row>
    <row r="110" customFormat="false" ht="14.4" hidden="false" customHeight="false" outlineLevel="0" collapsed="false">
      <c r="A110" s="35" t="s">
        <v>6</v>
      </c>
      <c r="B110" s="38" t="n">
        <v>15121901</v>
      </c>
      <c r="C110" s="38" t="s">
        <v>219</v>
      </c>
    </row>
    <row r="111" customFormat="false" ht="14.4" hidden="false" customHeight="false" outlineLevel="0" collapsed="false">
      <c r="A111" s="35" t="s">
        <v>6</v>
      </c>
      <c r="B111" s="38" t="n">
        <v>15121902</v>
      </c>
      <c r="C111" s="38" t="s">
        <v>220</v>
      </c>
    </row>
    <row r="112" customFormat="false" ht="14.4" hidden="false" customHeight="false" outlineLevel="0" collapsed="false">
      <c r="A112" s="35" t="s">
        <v>6</v>
      </c>
      <c r="B112" s="38" t="n">
        <v>15121903</v>
      </c>
      <c r="C112" s="38" t="s">
        <v>221</v>
      </c>
    </row>
    <row r="113" customFormat="false" ht="14.4" hidden="false" customHeight="false" outlineLevel="0" collapsed="false">
      <c r="A113" s="35" t="s">
        <v>6</v>
      </c>
      <c r="B113" s="38" t="n">
        <v>15121904</v>
      </c>
      <c r="C113" s="38" t="s">
        <v>222</v>
      </c>
    </row>
    <row r="114" customFormat="false" ht="14.4" hidden="false" customHeight="false" outlineLevel="0" collapsed="false">
      <c r="A114" s="35" t="s">
        <v>6</v>
      </c>
      <c r="B114" s="38" t="n">
        <v>23101504</v>
      </c>
      <c r="C114" s="38" t="s">
        <v>223</v>
      </c>
    </row>
    <row r="115" customFormat="false" ht="14.4" hidden="false" customHeight="false" outlineLevel="0" collapsed="false">
      <c r="A115" s="35" t="s">
        <v>6</v>
      </c>
      <c r="B115" s="38" t="n">
        <v>23101509</v>
      </c>
      <c r="C115" s="38" t="s">
        <v>224</v>
      </c>
    </row>
    <row r="116" customFormat="false" ht="14.4" hidden="false" customHeight="false" outlineLevel="0" collapsed="false">
      <c r="A116" s="35" t="s">
        <v>6</v>
      </c>
      <c r="B116" s="38" t="n">
        <v>23101510</v>
      </c>
      <c r="C116" s="38" t="s">
        <v>225</v>
      </c>
    </row>
    <row r="117" customFormat="false" ht="14.4" hidden="false" customHeight="false" outlineLevel="0" collapsed="false">
      <c r="A117" s="35" t="s">
        <v>6</v>
      </c>
      <c r="B117" s="38" t="n">
        <v>23101511</v>
      </c>
      <c r="C117" s="38" t="s">
        <v>226</v>
      </c>
    </row>
    <row r="118" customFormat="false" ht="14.4" hidden="false" customHeight="false" outlineLevel="0" collapsed="false">
      <c r="A118" s="35" t="s">
        <v>6</v>
      </c>
      <c r="B118" s="38" t="n">
        <v>23101513</v>
      </c>
      <c r="C118" s="38" t="s">
        <v>227</v>
      </c>
    </row>
    <row r="119" customFormat="false" ht="14.4" hidden="false" customHeight="false" outlineLevel="0" collapsed="false">
      <c r="A119" s="35" t="s">
        <v>6</v>
      </c>
      <c r="B119" s="38" t="n">
        <v>23101515</v>
      </c>
      <c r="C119" s="38" t="s">
        <v>228</v>
      </c>
    </row>
    <row r="120" customFormat="false" ht="14.4" hidden="false" customHeight="false" outlineLevel="0" collapsed="false">
      <c r="A120" s="35" t="s">
        <v>6</v>
      </c>
      <c r="B120" s="38" t="n">
        <v>23151501</v>
      </c>
      <c r="C120" s="38" t="s">
        <v>229</v>
      </c>
    </row>
    <row r="121" customFormat="false" ht="14.4" hidden="false" customHeight="false" outlineLevel="0" collapsed="false">
      <c r="A121" s="35" t="s">
        <v>6</v>
      </c>
      <c r="B121" s="38" t="n">
        <v>23151502</v>
      </c>
      <c r="C121" s="38" t="s">
        <v>230</v>
      </c>
    </row>
    <row r="122" customFormat="false" ht="14.4" hidden="false" customHeight="false" outlineLevel="0" collapsed="false">
      <c r="A122" s="35" t="s">
        <v>6</v>
      </c>
      <c r="B122" s="38" t="n">
        <v>23151503</v>
      </c>
      <c r="C122" s="38" t="s">
        <v>231</v>
      </c>
    </row>
    <row r="123" customFormat="false" ht="14.4" hidden="false" customHeight="false" outlineLevel="0" collapsed="false">
      <c r="A123" s="35" t="s">
        <v>6</v>
      </c>
      <c r="B123" s="38" t="n">
        <v>23151504</v>
      </c>
      <c r="C123" s="38" t="s">
        <v>232</v>
      </c>
    </row>
    <row r="124" customFormat="false" ht="14.4" hidden="false" customHeight="false" outlineLevel="0" collapsed="false">
      <c r="A124" s="35" t="s">
        <v>6</v>
      </c>
      <c r="B124" s="38" t="n">
        <v>23151506</v>
      </c>
      <c r="C124" s="38" t="s">
        <v>233</v>
      </c>
    </row>
    <row r="125" customFormat="false" ht="14.4" hidden="false" customHeight="false" outlineLevel="0" collapsed="false">
      <c r="A125" s="35" t="s">
        <v>6</v>
      </c>
      <c r="B125" s="38" t="n">
        <v>23151507</v>
      </c>
      <c r="C125" s="38" t="s">
        <v>234</v>
      </c>
    </row>
    <row r="126" customFormat="false" ht="14.4" hidden="false" customHeight="false" outlineLevel="0" collapsed="false">
      <c r="A126" s="35" t="s">
        <v>6</v>
      </c>
      <c r="B126" s="38" t="n">
        <v>23151508</v>
      </c>
      <c r="C126" s="38" t="s">
        <v>235</v>
      </c>
    </row>
    <row r="127" customFormat="false" ht="14.4" hidden="false" customHeight="false" outlineLevel="0" collapsed="false">
      <c r="A127" s="35" t="s">
        <v>6</v>
      </c>
      <c r="B127" s="38" t="n">
        <v>23151509</v>
      </c>
      <c r="C127" s="38" t="s">
        <v>236</v>
      </c>
    </row>
    <row r="128" customFormat="false" ht="14.4" hidden="false" customHeight="false" outlineLevel="0" collapsed="false">
      <c r="A128" s="35" t="s">
        <v>6</v>
      </c>
      <c r="B128" s="38" t="n">
        <v>23151510</v>
      </c>
      <c r="C128" s="38" t="s">
        <v>237</v>
      </c>
    </row>
    <row r="129" customFormat="false" ht="14.4" hidden="false" customHeight="false" outlineLevel="0" collapsed="false">
      <c r="A129" s="35" t="s">
        <v>6</v>
      </c>
      <c r="B129" s="38" t="n">
        <v>23151511</v>
      </c>
      <c r="C129" s="38" t="s">
        <v>238</v>
      </c>
    </row>
    <row r="130" customFormat="false" ht="14.4" hidden="false" customHeight="false" outlineLevel="0" collapsed="false">
      <c r="A130" s="35" t="s">
        <v>6</v>
      </c>
      <c r="B130" s="38" t="n">
        <v>23151512</v>
      </c>
      <c r="C130" s="38" t="s">
        <v>239</v>
      </c>
    </row>
    <row r="131" customFormat="false" ht="14.4" hidden="false" customHeight="false" outlineLevel="0" collapsed="false">
      <c r="A131" s="35" t="s">
        <v>6</v>
      </c>
      <c r="B131" s="38" t="n">
        <v>23151513</v>
      </c>
      <c r="C131" s="38" t="s">
        <v>240</v>
      </c>
    </row>
    <row r="132" customFormat="false" ht="14.4" hidden="false" customHeight="false" outlineLevel="0" collapsed="false">
      <c r="A132" s="35" t="s">
        <v>6</v>
      </c>
      <c r="B132" s="38" t="n">
        <v>23151514</v>
      </c>
      <c r="C132" s="38" t="s">
        <v>241</v>
      </c>
    </row>
    <row r="133" customFormat="false" ht="14.4" hidden="false" customHeight="false" outlineLevel="0" collapsed="false">
      <c r="A133" s="35" t="s">
        <v>6</v>
      </c>
      <c r="B133" s="38" t="n">
        <v>23153201</v>
      </c>
      <c r="C133" s="38" t="s">
        <v>242</v>
      </c>
    </row>
    <row r="134" customFormat="false" ht="14.4" hidden="false" customHeight="false" outlineLevel="0" collapsed="false">
      <c r="A134" s="35" t="s">
        <v>6</v>
      </c>
      <c r="B134" s="38" t="n">
        <v>23153202</v>
      </c>
      <c r="C134" s="38" t="s">
        <v>243</v>
      </c>
    </row>
    <row r="135" customFormat="false" ht="14.4" hidden="false" customHeight="false" outlineLevel="0" collapsed="false">
      <c r="A135" s="35" t="s">
        <v>6</v>
      </c>
      <c r="B135" s="38" t="n">
        <v>23153203</v>
      </c>
      <c r="C135" s="38" t="s">
        <v>244</v>
      </c>
    </row>
    <row r="136" customFormat="false" ht="14.4" hidden="false" customHeight="false" outlineLevel="0" collapsed="false">
      <c r="A136" s="35" t="s">
        <v>6</v>
      </c>
      <c r="B136" s="38" t="n">
        <v>23153204</v>
      </c>
      <c r="C136" s="38" t="s">
        <v>245</v>
      </c>
    </row>
    <row r="137" customFormat="false" ht="14.4" hidden="false" customHeight="false" outlineLevel="0" collapsed="false">
      <c r="A137" s="35" t="s">
        <v>6</v>
      </c>
      <c r="B137" s="38" t="n">
        <v>23153401</v>
      </c>
      <c r="C137" s="38" t="s">
        <v>246</v>
      </c>
    </row>
    <row r="138" customFormat="false" ht="14.4" hidden="false" customHeight="false" outlineLevel="0" collapsed="false">
      <c r="A138" s="35" t="s">
        <v>6</v>
      </c>
      <c r="B138" s="38" t="n">
        <v>23153402</v>
      </c>
      <c r="C138" s="38" t="s">
        <v>247</v>
      </c>
    </row>
    <row r="139" customFormat="false" ht="14.4" hidden="false" customHeight="false" outlineLevel="0" collapsed="false">
      <c r="A139" s="35" t="s">
        <v>6</v>
      </c>
      <c r="B139" s="38" t="n">
        <v>23153403</v>
      </c>
      <c r="C139" s="38" t="s">
        <v>248</v>
      </c>
    </row>
    <row r="140" customFormat="false" ht="14.4" hidden="false" customHeight="false" outlineLevel="0" collapsed="false">
      <c r="A140" s="35" t="s">
        <v>6</v>
      </c>
      <c r="B140" s="38" t="n">
        <v>23153407</v>
      </c>
      <c r="C140" s="38" t="s">
        <v>249</v>
      </c>
    </row>
    <row r="141" customFormat="false" ht="14.4" hidden="false" customHeight="false" outlineLevel="0" collapsed="false">
      <c r="A141" s="35" t="s">
        <v>6</v>
      </c>
      <c r="B141" s="38" t="n">
        <v>23153501</v>
      </c>
      <c r="C141" s="38" t="s">
        <v>250</v>
      </c>
    </row>
    <row r="142" customFormat="false" ht="14.4" hidden="false" customHeight="false" outlineLevel="0" collapsed="false">
      <c r="A142" s="35" t="s">
        <v>6</v>
      </c>
      <c r="B142" s="38" t="n">
        <v>23153502</v>
      </c>
      <c r="C142" s="38" t="s">
        <v>251</v>
      </c>
    </row>
    <row r="143" customFormat="false" ht="14.4" hidden="false" customHeight="false" outlineLevel="0" collapsed="false">
      <c r="A143" s="35" t="s">
        <v>6</v>
      </c>
      <c r="B143" s="38" t="n">
        <v>23153503</v>
      </c>
      <c r="C143" s="38" t="s">
        <v>252</v>
      </c>
    </row>
    <row r="144" customFormat="false" ht="14.4" hidden="false" customHeight="false" outlineLevel="0" collapsed="false">
      <c r="A144" s="35" t="s">
        <v>6</v>
      </c>
      <c r="B144" s="38" t="n">
        <v>23153506</v>
      </c>
      <c r="C144" s="38" t="s">
        <v>253</v>
      </c>
    </row>
    <row r="145" customFormat="false" ht="14.4" hidden="false" customHeight="false" outlineLevel="0" collapsed="false">
      <c r="A145" s="35" t="s">
        <v>6</v>
      </c>
      <c r="B145" s="38" t="n">
        <v>23153508</v>
      </c>
      <c r="C145" s="38" t="s">
        <v>254</v>
      </c>
    </row>
    <row r="146" customFormat="false" ht="14.4" hidden="false" customHeight="false" outlineLevel="0" collapsed="false">
      <c r="A146" s="35" t="s">
        <v>6</v>
      </c>
      <c r="B146" s="38" t="n">
        <v>23153601</v>
      </c>
      <c r="C146" s="38" t="s">
        <v>255</v>
      </c>
    </row>
    <row r="147" customFormat="false" ht="14.4" hidden="false" customHeight="false" outlineLevel="0" collapsed="false">
      <c r="A147" s="35" t="s">
        <v>6</v>
      </c>
      <c r="B147" s="38" t="n">
        <v>23153602</v>
      </c>
      <c r="C147" s="38" t="s">
        <v>256</v>
      </c>
    </row>
    <row r="148" customFormat="false" ht="14.4" hidden="false" customHeight="false" outlineLevel="0" collapsed="false">
      <c r="A148" s="35" t="s">
        <v>6</v>
      </c>
      <c r="B148" s="38" t="n">
        <v>23153603</v>
      </c>
      <c r="C148" s="38" t="s">
        <v>257</v>
      </c>
    </row>
    <row r="149" customFormat="false" ht="14.4" hidden="false" customHeight="false" outlineLevel="0" collapsed="false">
      <c r="A149" s="35" t="s">
        <v>6</v>
      </c>
      <c r="B149" s="38" t="n">
        <v>23153604</v>
      </c>
      <c r="C149" s="38" t="s">
        <v>258</v>
      </c>
    </row>
    <row r="150" customFormat="false" ht="14.4" hidden="false" customHeight="false" outlineLevel="0" collapsed="false">
      <c r="A150" s="35" t="s">
        <v>6</v>
      </c>
      <c r="B150" s="38" t="n">
        <v>23161501</v>
      </c>
      <c r="C150" s="38" t="s">
        <v>259</v>
      </c>
    </row>
    <row r="151" customFormat="false" ht="14.4" hidden="false" customHeight="false" outlineLevel="0" collapsed="false">
      <c r="A151" s="35" t="s">
        <v>6</v>
      </c>
      <c r="B151" s="38" t="n">
        <v>23161502</v>
      </c>
      <c r="C151" s="38" t="s">
        <v>260</v>
      </c>
    </row>
    <row r="152" customFormat="false" ht="14.4" hidden="false" customHeight="false" outlineLevel="0" collapsed="false">
      <c r="A152" s="35" t="s">
        <v>6</v>
      </c>
      <c r="B152" s="38" t="n">
        <v>23161503</v>
      </c>
      <c r="C152" s="38" t="s">
        <v>261</v>
      </c>
    </row>
    <row r="153" customFormat="false" ht="14.4" hidden="false" customHeight="false" outlineLevel="0" collapsed="false">
      <c r="A153" s="35" t="s">
        <v>6</v>
      </c>
      <c r="B153" s="38" t="n">
        <v>23161506</v>
      </c>
      <c r="C153" s="38" t="s">
        <v>262</v>
      </c>
    </row>
    <row r="154" customFormat="false" ht="14.4" hidden="false" customHeight="false" outlineLevel="0" collapsed="false">
      <c r="A154" s="35" t="s">
        <v>6</v>
      </c>
      <c r="B154" s="38" t="n">
        <v>23161507</v>
      </c>
      <c r="C154" s="38" t="s">
        <v>263</v>
      </c>
    </row>
    <row r="155" customFormat="false" ht="14.4" hidden="false" customHeight="false" outlineLevel="0" collapsed="false">
      <c r="A155" s="35" t="s">
        <v>6</v>
      </c>
      <c r="B155" s="38" t="n">
        <v>23161510</v>
      </c>
      <c r="C155" s="38" t="s">
        <v>264</v>
      </c>
    </row>
    <row r="156" customFormat="false" ht="14.4" hidden="false" customHeight="false" outlineLevel="0" collapsed="false">
      <c r="A156" s="35" t="s">
        <v>6</v>
      </c>
      <c r="B156" s="38" t="n">
        <v>23161514</v>
      </c>
      <c r="C156" s="38" t="s">
        <v>265</v>
      </c>
    </row>
    <row r="157" customFormat="false" ht="14.4" hidden="false" customHeight="false" outlineLevel="0" collapsed="false">
      <c r="A157" s="35" t="s">
        <v>6</v>
      </c>
      <c r="B157" s="38" t="n">
        <v>23161516</v>
      </c>
      <c r="C157" s="38" t="s">
        <v>266</v>
      </c>
    </row>
    <row r="158" customFormat="false" ht="14.4" hidden="false" customHeight="false" outlineLevel="0" collapsed="false">
      <c r="A158" s="35" t="s">
        <v>6</v>
      </c>
      <c r="B158" s="38" t="n">
        <v>23161701</v>
      </c>
      <c r="C158" s="38" t="s">
        <v>267</v>
      </c>
    </row>
    <row r="159" customFormat="false" ht="14.4" hidden="false" customHeight="false" outlineLevel="0" collapsed="false">
      <c r="A159" s="35" t="s">
        <v>6</v>
      </c>
      <c r="B159" s="38" t="n">
        <v>23161702</v>
      </c>
      <c r="C159" s="38" t="s">
        <v>268</v>
      </c>
    </row>
    <row r="160" customFormat="false" ht="14.4" hidden="false" customHeight="false" outlineLevel="0" collapsed="false">
      <c r="A160" s="35" t="s">
        <v>6</v>
      </c>
      <c r="B160" s="38" t="n">
        <v>23211001</v>
      </c>
      <c r="C160" s="38" t="s">
        <v>269</v>
      </c>
    </row>
    <row r="161" customFormat="false" ht="14.4" hidden="false" customHeight="false" outlineLevel="0" collapsed="false">
      <c r="A161" s="35" t="s">
        <v>6</v>
      </c>
      <c r="B161" s="38" t="n">
        <v>23211002</v>
      </c>
      <c r="C161" s="38" t="s">
        <v>270</v>
      </c>
    </row>
    <row r="162" customFormat="false" ht="14.4" hidden="false" customHeight="false" outlineLevel="0" collapsed="false">
      <c r="A162" s="35" t="s">
        <v>6</v>
      </c>
      <c r="B162" s="38" t="n">
        <v>23211101</v>
      </c>
      <c r="C162" s="38" t="s">
        <v>271</v>
      </c>
    </row>
    <row r="163" customFormat="false" ht="14.4" hidden="false" customHeight="false" outlineLevel="0" collapsed="false">
      <c r="A163" s="35" t="s">
        <v>6</v>
      </c>
      <c r="B163" s="38" t="n">
        <v>23241401</v>
      </c>
      <c r="C163" s="38" t="s">
        <v>272</v>
      </c>
    </row>
    <row r="164" customFormat="false" ht="14.4" hidden="false" customHeight="false" outlineLevel="0" collapsed="false">
      <c r="A164" s="35" t="s">
        <v>6</v>
      </c>
      <c r="B164" s="38" t="n">
        <v>23241402</v>
      </c>
      <c r="C164" s="38" t="s">
        <v>273</v>
      </c>
    </row>
    <row r="165" customFormat="false" ht="14.4" hidden="false" customHeight="false" outlineLevel="0" collapsed="false">
      <c r="A165" s="35" t="s">
        <v>6</v>
      </c>
      <c r="B165" s="38" t="n">
        <v>23241403</v>
      </c>
      <c r="C165" s="38" t="s">
        <v>274</v>
      </c>
    </row>
    <row r="166" customFormat="false" ht="14.4" hidden="false" customHeight="false" outlineLevel="0" collapsed="false">
      <c r="A166" s="35" t="s">
        <v>6</v>
      </c>
      <c r="B166" s="38" t="n">
        <v>23241404</v>
      </c>
      <c r="C166" s="38" t="s">
        <v>275</v>
      </c>
    </row>
    <row r="167" customFormat="false" ht="14.4" hidden="false" customHeight="false" outlineLevel="0" collapsed="false">
      <c r="A167" s="35" t="s">
        <v>6</v>
      </c>
      <c r="B167" s="38" t="n">
        <v>23241601</v>
      </c>
      <c r="C167" s="38" t="s">
        <v>276</v>
      </c>
    </row>
    <row r="168" customFormat="false" ht="14.4" hidden="false" customHeight="false" outlineLevel="0" collapsed="false">
      <c r="A168" s="35" t="s">
        <v>6</v>
      </c>
      <c r="B168" s="38" t="n">
        <v>23241603</v>
      </c>
      <c r="C168" s="38" t="s">
        <v>277</v>
      </c>
    </row>
    <row r="169" customFormat="false" ht="14.4" hidden="false" customHeight="false" outlineLevel="0" collapsed="false">
      <c r="A169" s="35" t="s">
        <v>6</v>
      </c>
      <c r="B169" s="38" t="n">
        <v>23241605</v>
      </c>
      <c r="C169" s="38" t="s">
        <v>278</v>
      </c>
    </row>
    <row r="170" customFormat="false" ht="14.4" hidden="false" customHeight="false" outlineLevel="0" collapsed="false">
      <c r="A170" s="35" t="s">
        <v>6</v>
      </c>
      <c r="B170" s="38" t="n">
        <v>23241606</v>
      </c>
      <c r="C170" s="38" t="s">
        <v>279</v>
      </c>
    </row>
    <row r="171" customFormat="false" ht="14.4" hidden="false" customHeight="false" outlineLevel="0" collapsed="false">
      <c r="A171" s="35" t="s">
        <v>6</v>
      </c>
      <c r="B171" s="38" t="n">
        <v>23241608</v>
      </c>
      <c r="C171" s="38" t="s">
        <v>280</v>
      </c>
    </row>
    <row r="172" customFormat="false" ht="14.4" hidden="false" customHeight="false" outlineLevel="0" collapsed="false">
      <c r="A172" s="35" t="s">
        <v>6</v>
      </c>
      <c r="B172" s="38" t="n">
        <v>23241612</v>
      </c>
      <c r="C172" s="38" t="s">
        <v>281</v>
      </c>
    </row>
    <row r="173" customFormat="false" ht="14.4" hidden="false" customHeight="false" outlineLevel="0" collapsed="false">
      <c r="A173" s="35" t="s">
        <v>6</v>
      </c>
      <c r="B173" s="38" t="n">
        <v>23241613</v>
      </c>
      <c r="C173" s="38" t="s">
        <v>282</v>
      </c>
    </row>
    <row r="174" customFormat="false" ht="14.4" hidden="false" customHeight="false" outlineLevel="0" collapsed="false">
      <c r="A174" s="35" t="s">
        <v>6</v>
      </c>
      <c r="B174" s="38" t="n">
        <v>23241614</v>
      </c>
      <c r="C174" s="38" t="s">
        <v>283</v>
      </c>
    </row>
    <row r="175" customFormat="false" ht="14.4" hidden="false" customHeight="false" outlineLevel="0" collapsed="false">
      <c r="A175" s="35" t="s">
        <v>6</v>
      </c>
      <c r="B175" s="38" t="n">
        <v>23241901</v>
      </c>
      <c r="C175" s="38" t="s">
        <v>284</v>
      </c>
    </row>
    <row r="176" customFormat="false" ht="14.4" hidden="false" customHeight="false" outlineLevel="0" collapsed="false">
      <c r="A176" s="35" t="s">
        <v>6</v>
      </c>
      <c r="B176" s="38" t="n">
        <v>23241902</v>
      </c>
      <c r="C176" s="38" t="s">
        <v>285</v>
      </c>
    </row>
    <row r="177" customFormat="false" ht="14.4" hidden="false" customHeight="false" outlineLevel="0" collapsed="false">
      <c r="A177" s="35" t="s">
        <v>6</v>
      </c>
      <c r="B177" s="38" t="n">
        <v>23241903</v>
      </c>
      <c r="C177" s="38" t="s">
        <v>286</v>
      </c>
    </row>
    <row r="178" customFormat="false" ht="14.4" hidden="false" customHeight="false" outlineLevel="0" collapsed="false">
      <c r="A178" s="35" t="s">
        <v>6</v>
      </c>
      <c r="B178" s="38" t="n">
        <v>23241904</v>
      </c>
      <c r="C178" s="38" t="s">
        <v>287</v>
      </c>
    </row>
    <row r="179" customFormat="false" ht="14.4" hidden="false" customHeight="false" outlineLevel="0" collapsed="false">
      <c r="A179" s="35" t="s">
        <v>6</v>
      </c>
      <c r="B179" s="38" t="n">
        <v>23241905</v>
      </c>
      <c r="C179" s="38" t="s">
        <v>288</v>
      </c>
    </row>
    <row r="180" customFormat="false" ht="14.4" hidden="false" customHeight="false" outlineLevel="0" collapsed="false">
      <c r="A180" s="35" t="s">
        <v>6</v>
      </c>
      <c r="B180" s="38" t="n">
        <v>23242301</v>
      </c>
      <c r="C180" s="38" t="s">
        <v>289</v>
      </c>
    </row>
    <row r="181" customFormat="false" ht="14.4" hidden="false" customHeight="false" outlineLevel="0" collapsed="false">
      <c r="A181" s="35" t="s">
        <v>6</v>
      </c>
      <c r="B181" s="38" t="n">
        <v>23242302</v>
      </c>
      <c r="C181" s="38" t="s">
        <v>290</v>
      </c>
    </row>
    <row r="182" customFormat="false" ht="14.4" hidden="false" customHeight="false" outlineLevel="0" collapsed="false">
      <c r="A182" s="35" t="s">
        <v>6</v>
      </c>
      <c r="B182" s="38" t="n">
        <v>23242303</v>
      </c>
      <c r="C182" s="38" t="s">
        <v>291</v>
      </c>
    </row>
    <row r="183" customFormat="false" ht="14.4" hidden="false" customHeight="false" outlineLevel="0" collapsed="false">
      <c r="A183" s="35" t="s">
        <v>6</v>
      </c>
      <c r="B183" s="38" t="n">
        <v>23242304</v>
      </c>
      <c r="C183" s="38" t="s">
        <v>292</v>
      </c>
    </row>
    <row r="184" customFormat="false" ht="14.4" hidden="false" customHeight="false" outlineLevel="0" collapsed="false">
      <c r="A184" s="35" t="s">
        <v>6</v>
      </c>
      <c r="B184" s="38" t="n">
        <v>23242305</v>
      </c>
      <c r="C184" s="38" t="s">
        <v>293</v>
      </c>
    </row>
    <row r="185" customFormat="false" ht="14.4" hidden="false" customHeight="false" outlineLevel="0" collapsed="false">
      <c r="A185" s="35" t="s">
        <v>6</v>
      </c>
      <c r="B185" s="38" t="n">
        <v>23242306</v>
      </c>
      <c r="C185" s="38" t="s">
        <v>294</v>
      </c>
    </row>
    <row r="186" customFormat="false" ht="14.4" hidden="false" customHeight="false" outlineLevel="0" collapsed="false">
      <c r="A186" s="35" t="s">
        <v>6</v>
      </c>
      <c r="B186" s="38" t="n">
        <v>23242401</v>
      </c>
      <c r="C186" s="38" t="s">
        <v>295</v>
      </c>
    </row>
    <row r="187" customFormat="false" ht="14.4" hidden="false" customHeight="false" outlineLevel="0" collapsed="false">
      <c r="A187" s="35" t="s">
        <v>6</v>
      </c>
      <c r="B187" s="38" t="n">
        <v>23242402</v>
      </c>
      <c r="C187" s="38" t="s">
        <v>296</v>
      </c>
    </row>
    <row r="188" customFormat="false" ht="14.4" hidden="false" customHeight="false" outlineLevel="0" collapsed="false">
      <c r="A188" s="35" t="s">
        <v>6</v>
      </c>
      <c r="B188" s="38" t="n">
        <v>23242403</v>
      </c>
      <c r="C188" s="38" t="s">
        <v>297</v>
      </c>
    </row>
    <row r="189" customFormat="false" ht="14.4" hidden="false" customHeight="false" outlineLevel="0" collapsed="false">
      <c r="A189" s="35" t="s">
        <v>6</v>
      </c>
      <c r="B189" s="38" t="n">
        <v>23242501</v>
      </c>
      <c r="C189" s="38" t="s">
        <v>298</v>
      </c>
    </row>
    <row r="190" customFormat="false" ht="14.4" hidden="false" customHeight="false" outlineLevel="0" collapsed="false">
      <c r="A190" s="35" t="s">
        <v>6</v>
      </c>
      <c r="B190" s="38" t="n">
        <v>23242502</v>
      </c>
      <c r="C190" s="38" t="s">
        <v>299</v>
      </c>
    </row>
    <row r="191" customFormat="false" ht="14.4" hidden="false" customHeight="false" outlineLevel="0" collapsed="false">
      <c r="A191" s="35" t="s">
        <v>6</v>
      </c>
      <c r="B191" s="38" t="n">
        <v>23242503</v>
      </c>
      <c r="C191" s="38" t="s">
        <v>300</v>
      </c>
    </row>
    <row r="192" customFormat="false" ht="14.4" hidden="false" customHeight="false" outlineLevel="0" collapsed="false">
      <c r="A192" s="35" t="s">
        <v>6</v>
      </c>
      <c r="B192" s="38" t="n">
        <v>23242504</v>
      </c>
      <c r="C192" s="38" t="s">
        <v>301</v>
      </c>
    </row>
    <row r="193" customFormat="false" ht="14.4" hidden="false" customHeight="false" outlineLevel="0" collapsed="false">
      <c r="A193" s="35" t="s">
        <v>6</v>
      </c>
      <c r="B193" s="38" t="n">
        <v>23242505</v>
      </c>
      <c r="C193" s="38" t="s">
        <v>302</v>
      </c>
    </row>
    <row r="194" customFormat="false" ht="14.4" hidden="false" customHeight="false" outlineLevel="0" collapsed="false">
      <c r="A194" s="35" t="s">
        <v>6</v>
      </c>
      <c r="B194" s="38" t="n">
        <v>23242506</v>
      </c>
      <c r="C194" s="38" t="s">
        <v>303</v>
      </c>
    </row>
    <row r="195" customFormat="false" ht="14.4" hidden="false" customHeight="false" outlineLevel="0" collapsed="false">
      <c r="A195" s="35" t="s">
        <v>6</v>
      </c>
      <c r="B195" s="38" t="n">
        <v>23242601</v>
      </c>
      <c r="C195" s="38" t="s">
        <v>304</v>
      </c>
    </row>
    <row r="196" customFormat="false" ht="14.4" hidden="false" customHeight="false" outlineLevel="0" collapsed="false">
      <c r="A196" s="35" t="s">
        <v>6</v>
      </c>
      <c r="B196" s="38" t="n">
        <v>23242602</v>
      </c>
      <c r="C196" s="38" t="s">
        <v>305</v>
      </c>
    </row>
    <row r="197" customFormat="false" ht="14.4" hidden="false" customHeight="false" outlineLevel="0" collapsed="false">
      <c r="A197" s="35" t="s">
        <v>6</v>
      </c>
      <c r="B197" s="38" t="n">
        <v>23242603</v>
      </c>
      <c r="C197" s="38" t="s">
        <v>306</v>
      </c>
    </row>
    <row r="198" customFormat="false" ht="14.4" hidden="false" customHeight="false" outlineLevel="0" collapsed="false">
      <c r="A198" s="35" t="s">
        <v>6</v>
      </c>
      <c r="B198" s="38" t="n">
        <v>23242604</v>
      </c>
      <c r="C198" s="38" t="s">
        <v>307</v>
      </c>
    </row>
    <row r="199" customFormat="false" ht="14.4" hidden="false" customHeight="false" outlineLevel="0" collapsed="false">
      <c r="A199" s="35" t="s">
        <v>6</v>
      </c>
      <c r="B199" s="38" t="n">
        <v>23242605</v>
      </c>
      <c r="C199" s="38" t="s">
        <v>308</v>
      </c>
    </row>
    <row r="200" customFormat="false" ht="14.4" hidden="false" customHeight="false" outlineLevel="0" collapsed="false">
      <c r="A200" s="35" t="s">
        <v>6</v>
      </c>
      <c r="B200" s="38" t="n">
        <v>23242606</v>
      </c>
      <c r="C200" s="38" t="s">
        <v>309</v>
      </c>
    </row>
    <row r="201" customFormat="false" ht="14.4" hidden="false" customHeight="false" outlineLevel="0" collapsed="false">
      <c r="A201" s="35" t="s">
        <v>6</v>
      </c>
      <c r="B201" s="38" t="n">
        <v>23242607</v>
      </c>
      <c r="C201" s="38" t="s">
        <v>310</v>
      </c>
    </row>
    <row r="202" customFormat="false" ht="14.4" hidden="false" customHeight="false" outlineLevel="0" collapsed="false">
      <c r="A202" s="35" t="s">
        <v>6</v>
      </c>
      <c r="B202" s="38" t="n">
        <v>23242608</v>
      </c>
      <c r="C202" s="38" t="s">
        <v>311</v>
      </c>
    </row>
    <row r="203" customFormat="false" ht="14.4" hidden="false" customHeight="false" outlineLevel="0" collapsed="false">
      <c r="A203" s="35" t="s">
        <v>6</v>
      </c>
      <c r="B203" s="38" t="n">
        <v>23251501</v>
      </c>
      <c r="C203" s="38" t="s">
        <v>312</v>
      </c>
    </row>
    <row r="204" customFormat="false" ht="14.4" hidden="false" customHeight="false" outlineLevel="0" collapsed="false">
      <c r="A204" s="35" t="s">
        <v>6</v>
      </c>
      <c r="B204" s="38" t="n">
        <v>23251502</v>
      </c>
      <c r="C204" s="38" t="s">
        <v>313</v>
      </c>
    </row>
    <row r="205" customFormat="false" ht="14.4" hidden="false" customHeight="false" outlineLevel="0" collapsed="false">
      <c r="A205" s="35" t="s">
        <v>6</v>
      </c>
      <c r="B205" s="38" t="n">
        <v>23251503</v>
      </c>
      <c r="C205" s="38" t="s">
        <v>314</v>
      </c>
    </row>
    <row r="206" customFormat="false" ht="14.4" hidden="false" customHeight="false" outlineLevel="0" collapsed="false">
      <c r="A206" s="35" t="s">
        <v>6</v>
      </c>
      <c r="B206" s="38" t="n">
        <v>23251504</v>
      </c>
      <c r="C206" s="38" t="s">
        <v>315</v>
      </c>
    </row>
    <row r="207" customFormat="false" ht="14.4" hidden="false" customHeight="false" outlineLevel="0" collapsed="false">
      <c r="A207" s="35" t="s">
        <v>6</v>
      </c>
      <c r="B207" s="38" t="n">
        <v>23251505</v>
      </c>
      <c r="C207" s="38" t="s">
        <v>316</v>
      </c>
    </row>
    <row r="208" customFormat="false" ht="14.4" hidden="false" customHeight="false" outlineLevel="0" collapsed="false">
      <c r="A208" s="35" t="s">
        <v>6</v>
      </c>
      <c r="B208" s="38" t="n">
        <v>23251506</v>
      </c>
      <c r="C208" s="38" t="s">
        <v>317</v>
      </c>
    </row>
    <row r="209" customFormat="false" ht="14.4" hidden="false" customHeight="false" outlineLevel="0" collapsed="false">
      <c r="A209" s="35" t="s">
        <v>6</v>
      </c>
      <c r="B209" s="38" t="n">
        <v>23251507</v>
      </c>
      <c r="C209" s="38" t="s">
        <v>318</v>
      </c>
    </row>
    <row r="210" customFormat="false" ht="14.4" hidden="false" customHeight="false" outlineLevel="0" collapsed="false">
      <c r="A210" s="35" t="s">
        <v>6</v>
      </c>
      <c r="B210" s="38" t="n">
        <v>23251701</v>
      </c>
      <c r="C210" s="38" t="s">
        <v>319</v>
      </c>
    </row>
    <row r="211" customFormat="false" ht="14.4" hidden="false" customHeight="false" outlineLevel="0" collapsed="false">
      <c r="A211" s="35" t="s">
        <v>6</v>
      </c>
      <c r="B211" s="38" t="n">
        <v>23261501</v>
      </c>
      <c r="C211" s="38" t="s">
        <v>320</v>
      </c>
    </row>
    <row r="212" customFormat="false" ht="14.4" hidden="false" customHeight="false" outlineLevel="0" collapsed="false">
      <c r="A212" s="35" t="s">
        <v>6</v>
      </c>
      <c r="B212" s="38" t="n">
        <v>23261502</v>
      </c>
      <c r="C212" s="38" t="s">
        <v>321</v>
      </c>
    </row>
    <row r="213" customFormat="false" ht="14.4" hidden="false" customHeight="false" outlineLevel="0" collapsed="false">
      <c r="A213" s="35" t="s">
        <v>6</v>
      </c>
      <c r="B213" s="38" t="n">
        <v>23261503</v>
      </c>
      <c r="C213" s="38" t="s">
        <v>322</v>
      </c>
    </row>
    <row r="214" customFormat="false" ht="14.4" hidden="false" customHeight="false" outlineLevel="0" collapsed="false">
      <c r="A214" s="35" t="s">
        <v>6</v>
      </c>
      <c r="B214" s="38" t="n">
        <v>23261504</v>
      </c>
      <c r="C214" s="38" t="s">
        <v>323</v>
      </c>
    </row>
    <row r="215" customFormat="false" ht="14.4" hidden="false" customHeight="false" outlineLevel="0" collapsed="false">
      <c r="A215" s="35" t="s">
        <v>6</v>
      </c>
      <c r="B215" s="38" t="n">
        <v>23261505</v>
      </c>
      <c r="C215" s="38" t="s">
        <v>324</v>
      </c>
    </row>
    <row r="216" customFormat="false" ht="14.4" hidden="false" customHeight="false" outlineLevel="0" collapsed="false">
      <c r="A216" s="35" t="s">
        <v>6</v>
      </c>
      <c r="B216" s="38" t="n">
        <v>23261506</v>
      </c>
      <c r="C216" s="38" t="s">
        <v>325</v>
      </c>
    </row>
    <row r="217" customFormat="false" ht="14.4" hidden="false" customHeight="false" outlineLevel="0" collapsed="false">
      <c r="A217" s="35" t="s">
        <v>6</v>
      </c>
      <c r="B217" s="38" t="n">
        <v>23261507</v>
      </c>
      <c r="C217" s="38" t="s">
        <v>326</v>
      </c>
    </row>
    <row r="218" customFormat="false" ht="14.4" hidden="false" customHeight="false" outlineLevel="0" collapsed="false">
      <c r="A218" s="35" t="s">
        <v>6</v>
      </c>
      <c r="B218" s="38" t="n">
        <v>23271401</v>
      </c>
      <c r="C218" s="38" t="s">
        <v>327</v>
      </c>
    </row>
    <row r="219" customFormat="false" ht="14.4" hidden="false" customHeight="false" outlineLevel="0" collapsed="false">
      <c r="A219" s="35" t="s">
        <v>6</v>
      </c>
      <c r="B219" s="38" t="n">
        <v>23271402</v>
      </c>
      <c r="C219" s="38" t="s">
        <v>328</v>
      </c>
    </row>
    <row r="220" customFormat="false" ht="14.4" hidden="false" customHeight="false" outlineLevel="0" collapsed="false">
      <c r="A220" s="35" t="s">
        <v>6</v>
      </c>
      <c r="B220" s="38" t="n">
        <v>23271403</v>
      </c>
      <c r="C220" s="38" t="s">
        <v>329</v>
      </c>
    </row>
    <row r="221" customFormat="false" ht="14.4" hidden="false" customHeight="false" outlineLevel="0" collapsed="false">
      <c r="A221" s="35" t="s">
        <v>6</v>
      </c>
      <c r="B221" s="38" t="n">
        <v>23271404</v>
      </c>
      <c r="C221" s="38" t="s">
        <v>330</v>
      </c>
    </row>
    <row r="222" customFormat="false" ht="14.4" hidden="false" customHeight="false" outlineLevel="0" collapsed="false">
      <c r="A222" s="35" t="s">
        <v>6</v>
      </c>
      <c r="B222" s="38" t="n">
        <v>23271405</v>
      </c>
      <c r="C222" s="38" t="s">
        <v>331</v>
      </c>
    </row>
    <row r="223" customFormat="false" ht="14.4" hidden="false" customHeight="false" outlineLevel="0" collapsed="false">
      <c r="A223" s="35" t="s">
        <v>6</v>
      </c>
      <c r="B223" s="38" t="n">
        <v>23271406</v>
      </c>
      <c r="C223" s="38" t="s">
        <v>332</v>
      </c>
    </row>
    <row r="224" customFormat="false" ht="14.4" hidden="false" customHeight="false" outlineLevel="0" collapsed="false">
      <c r="A224" s="35" t="s">
        <v>6</v>
      </c>
      <c r="B224" s="38" t="n">
        <v>23271407</v>
      </c>
      <c r="C224" s="38" t="s">
        <v>333</v>
      </c>
    </row>
    <row r="225" customFormat="false" ht="14.4" hidden="false" customHeight="false" outlineLevel="0" collapsed="false">
      <c r="A225" s="35" t="s">
        <v>6</v>
      </c>
      <c r="B225" s="38" t="n">
        <v>23271408</v>
      </c>
      <c r="C225" s="38" t="s">
        <v>334</v>
      </c>
    </row>
    <row r="226" customFormat="false" ht="14.4" hidden="false" customHeight="false" outlineLevel="0" collapsed="false">
      <c r="A226" s="35" t="s">
        <v>6</v>
      </c>
      <c r="B226" s="38" t="n">
        <v>23271409</v>
      </c>
      <c r="C226" s="38" t="s">
        <v>335</v>
      </c>
    </row>
    <row r="227" customFormat="false" ht="14.4" hidden="false" customHeight="false" outlineLevel="0" collapsed="false">
      <c r="A227" s="35" t="s">
        <v>6</v>
      </c>
      <c r="B227" s="38" t="n">
        <v>23271410</v>
      </c>
      <c r="C227" s="38" t="s">
        <v>336</v>
      </c>
    </row>
    <row r="228" customFormat="false" ht="14.4" hidden="false" customHeight="false" outlineLevel="0" collapsed="false">
      <c r="A228" s="35" t="s">
        <v>6</v>
      </c>
      <c r="B228" s="38" t="n">
        <v>23281501</v>
      </c>
      <c r="C228" s="38" t="s">
        <v>337</v>
      </c>
    </row>
    <row r="229" customFormat="false" ht="14.4" hidden="false" customHeight="false" outlineLevel="0" collapsed="false">
      <c r="A229" s="35" t="s">
        <v>6</v>
      </c>
      <c r="B229" s="38" t="n">
        <v>23281502</v>
      </c>
      <c r="C229" s="38" t="s">
        <v>338</v>
      </c>
    </row>
    <row r="230" customFormat="false" ht="14.4" hidden="false" customHeight="false" outlineLevel="0" collapsed="false">
      <c r="A230" s="35" t="s">
        <v>6</v>
      </c>
      <c r="B230" s="38" t="n">
        <v>23281503</v>
      </c>
      <c r="C230" s="38" t="s">
        <v>339</v>
      </c>
    </row>
    <row r="231" customFormat="false" ht="14.4" hidden="false" customHeight="false" outlineLevel="0" collapsed="false">
      <c r="A231" s="35" t="s">
        <v>6</v>
      </c>
      <c r="B231" s="38" t="n">
        <v>23281801</v>
      </c>
      <c r="C231" s="38" t="s">
        <v>340</v>
      </c>
    </row>
    <row r="232" customFormat="false" ht="14.4" hidden="false" customHeight="false" outlineLevel="0" collapsed="false">
      <c r="A232" s="35" t="s">
        <v>6</v>
      </c>
      <c r="B232" s="38" t="n">
        <v>23281802</v>
      </c>
      <c r="C232" s="38" t="s">
        <v>341</v>
      </c>
    </row>
    <row r="233" customFormat="false" ht="14.4" hidden="false" customHeight="false" outlineLevel="0" collapsed="false">
      <c r="A233" s="35" t="s">
        <v>6</v>
      </c>
      <c r="B233" s="38" t="n">
        <v>24101503</v>
      </c>
      <c r="C233" s="38" t="s">
        <v>342</v>
      </c>
    </row>
    <row r="234" customFormat="false" ht="14.4" hidden="false" customHeight="false" outlineLevel="0" collapsed="false">
      <c r="A234" s="35" t="s">
        <v>6</v>
      </c>
      <c r="B234" s="38" t="n">
        <v>24101505</v>
      </c>
      <c r="C234" s="38" t="s">
        <v>343</v>
      </c>
    </row>
    <row r="235" customFormat="false" ht="14.4" hidden="false" customHeight="false" outlineLevel="0" collapsed="false">
      <c r="A235" s="35" t="s">
        <v>6</v>
      </c>
      <c r="B235" s="38" t="n">
        <v>24101603</v>
      </c>
      <c r="C235" s="38" t="s">
        <v>344</v>
      </c>
    </row>
    <row r="236" customFormat="false" ht="14.4" hidden="false" customHeight="false" outlineLevel="0" collapsed="false">
      <c r="A236" s="35" t="s">
        <v>6</v>
      </c>
      <c r="B236" s="38" t="n">
        <v>24101606</v>
      </c>
      <c r="C236" s="38" t="s">
        <v>345</v>
      </c>
    </row>
    <row r="237" customFormat="false" ht="14.4" hidden="false" customHeight="false" outlineLevel="0" collapsed="false">
      <c r="A237" s="35" t="s">
        <v>6</v>
      </c>
      <c r="B237" s="38" t="n">
        <v>24101619</v>
      </c>
      <c r="C237" s="38" t="s">
        <v>346</v>
      </c>
    </row>
    <row r="238" customFormat="false" ht="14.4" hidden="false" customHeight="false" outlineLevel="0" collapsed="false">
      <c r="A238" s="35" t="s">
        <v>6</v>
      </c>
      <c r="B238" s="38" t="n">
        <v>24101629</v>
      </c>
      <c r="C238" s="38" t="s">
        <v>347</v>
      </c>
    </row>
    <row r="239" customFormat="false" ht="14.4" hidden="false" customHeight="false" outlineLevel="0" collapsed="false">
      <c r="A239" s="35" t="s">
        <v>6</v>
      </c>
      <c r="B239" s="38" t="n">
        <v>24101704</v>
      </c>
      <c r="C239" s="38" t="s">
        <v>348</v>
      </c>
    </row>
    <row r="240" customFormat="false" ht="14.4" hidden="false" customHeight="false" outlineLevel="0" collapsed="false">
      <c r="A240" s="35" t="s">
        <v>6</v>
      </c>
      <c r="B240" s="38" t="n">
        <v>24101707</v>
      </c>
      <c r="C240" s="38" t="s">
        <v>349</v>
      </c>
    </row>
    <row r="241" customFormat="false" ht="14.4" hidden="false" customHeight="false" outlineLevel="0" collapsed="false">
      <c r="A241" s="35" t="s">
        <v>6</v>
      </c>
      <c r="B241" s="38" t="n">
        <v>24101709</v>
      </c>
      <c r="C241" s="38" t="s">
        <v>350</v>
      </c>
    </row>
    <row r="242" customFormat="false" ht="14.4" hidden="false" customHeight="false" outlineLevel="0" collapsed="false">
      <c r="A242" s="35" t="s">
        <v>6</v>
      </c>
      <c r="B242" s="38" t="n">
        <v>24101711</v>
      </c>
      <c r="C242" s="38" t="s">
        <v>351</v>
      </c>
    </row>
    <row r="243" customFormat="false" ht="14.4" hidden="false" customHeight="false" outlineLevel="0" collapsed="false">
      <c r="A243" s="35" t="s">
        <v>6</v>
      </c>
      <c r="B243" s="38" t="n">
        <v>24101712</v>
      </c>
      <c r="C243" s="38" t="s">
        <v>352</v>
      </c>
    </row>
    <row r="244" customFormat="false" ht="14.4" hidden="false" customHeight="false" outlineLevel="0" collapsed="false">
      <c r="A244" s="35" t="s">
        <v>6</v>
      </c>
      <c r="B244" s="38" t="n">
        <v>24101715</v>
      </c>
      <c r="C244" s="38" t="s">
        <v>353</v>
      </c>
    </row>
    <row r="245" customFormat="false" ht="14.4" hidden="false" customHeight="false" outlineLevel="0" collapsed="false">
      <c r="A245" s="35" t="s">
        <v>6</v>
      </c>
      <c r="B245" s="38" t="n">
        <v>24101716</v>
      </c>
      <c r="C245" s="38" t="s">
        <v>354</v>
      </c>
    </row>
    <row r="246" customFormat="false" ht="14.4" hidden="false" customHeight="false" outlineLevel="0" collapsed="false">
      <c r="A246" s="35" t="s">
        <v>6</v>
      </c>
      <c r="B246" s="38" t="n">
        <v>24101722</v>
      </c>
      <c r="C246" s="38" t="s">
        <v>355</v>
      </c>
    </row>
    <row r="247" customFormat="false" ht="14.4" hidden="false" customHeight="false" outlineLevel="0" collapsed="false">
      <c r="A247" s="35" t="s">
        <v>6</v>
      </c>
      <c r="B247" s="38" t="n">
        <v>24101724</v>
      </c>
      <c r="C247" s="38" t="s">
        <v>356</v>
      </c>
    </row>
    <row r="248" customFormat="false" ht="14.4" hidden="false" customHeight="false" outlineLevel="0" collapsed="false">
      <c r="A248" s="35" t="s">
        <v>6</v>
      </c>
      <c r="B248" s="38" t="n">
        <v>24101727</v>
      </c>
      <c r="C248" s="38" t="s">
        <v>357</v>
      </c>
    </row>
    <row r="249" customFormat="false" ht="14.4" hidden="false" customHeight="false" outlineLevel="0" collapsed="false">
      <c r="A249" s="35" t="s">
        <v>6</v>
      </c>
      <c r="B249" s="38" t="n">
        <v>24102001</v>
      </c>
      <c r="C249" s="38" t="s">
        <v>358</v>
      </c>
    </row>
    <row r="250" customFormat="false" ht="14.4" hidden="false" customHeight="false" outlineLevel="0" collapsed="false">
      <c r="A250" s="35" t="s">
        <v>6</v>
      </c>
      <c r="B250" s="38" t="n">
        <v>24102004</v>
      </c>
      <c r="C250" s="38" t="s">
        <v>359</v>
      </c>
    </row>
    <row r="251" customFormat="false" ht="14.4" hidden="false" customHeight="false" outlineLevel="0" collapsed="false">
      <c r="A251" s="35" t="s">
        <v>6</v>
      </c>
      <c r="B251" s="38" t="n">
        <v>24102005</v>
      </c>
      <c r="C251" s="38" t="s">
        <v>360</v>
      </c>
    </row>
    <row r="252" customFormat="false" ht="14.4" hidden="false" customHeight="false" outlineLevel="0" collapsed="false">
      <c r="A252" s="35" t="s">
        <v>6</v>
      </c>
      <c r="B252" s="38" t="n">
        <v>24102101</v>
      </c>
      <c r="C252" s="38" t="s">
        <v>361</v>
      </c>
    </row>
    <row r="253" customFormat="false" ht="14.4" hidden="false" customHeight="false" outlineLevel="0" collapsed="false">
      <c r="A253" s="35" t="s">
        <v>6</v>
      </c>
      <c r="B253" s="38" t="n">
        <v>24102102</v>
      </c>
      <c r="C253" s="38" t="s">
        <v>362</v>
      </c>
    </row>
    <row r="254" customFormat="false" ht="14.4" hidden="false" customHeight="false" outlineLevel="0" collapsed="false">
      <c r="A254" s="35" t="s">
        <v>6</v>
      </c>
      <c r="B254" s="38" t="n">
        <v>24102105</v>
      </c>
      <c r="C254" s="38" t="s">
        <v>363</v>
      </c>
    </row>
    <row r="255" customFormat="false" ht="14.4" hidden="false" customHeight="false" outlineLevel="0" collapsed="false">
      <c r="A255" s="35" t="s">
        <v>6</v>
      </c>
      <c r="B255" s="38" t="n">
        <v>24102106</v>
      </c>
      <c r="C255" s="38" t="s">
        <v>364</v>
      </c>
    </row>
    <row r="256" customFormat="false" ht="14.4" hidden="false" customHeight="false" outlineLevel="0" collapsed="false">
      <c r="A256" s="35" t="s">
        <v>6</v>
      </c>
      <c r="B256" s="38" t="n">
        <v>24102107</v>
      </c>
      <c r="C256" s="38" t="s">
        <v>365</v>
      </c>
    </row>
    <row r="257" customFormat="false" ht="14.4" hidden="false" customHeight="false" outlineLevel="0" collapsed="false">
      <c r="A257" s="35" t="s">
        <v>6</v>
      </c>
      <c r="B257" s="38" t="n">
        <v>24102301</v>
      </c>
      <c r="C257" s="38" t="s">
        <v>366</v>
      </c>
    </row>
    <row r="258" customFormat="false" ht="14.4" hidden="false" customHeight="false" outlineLevel="0" collapsed="false">
      <c r="A258" s="35" t="s">
        <v>6</v>
      </c>
      <c r="B258" s="38" t="n">
        <v>24102302</v>
      </c>
      <c r="C258" s="38" t="s">
        <v>367</v>
      </c>
    </row>
    <row r="259" customFormat="false" ht="14.4" hidden="false" customHeight="false" outlineLevel="0" collapsed="false">
      <c r="A259" s="35" t="s">
        <v>6</v>
      </c>
      <c r="B259" s="38" t="n">
        <v>24112003</v>
      </c>
      <c r="C259" s="38" t="s">
        <v>368</v>
      </c>
    </row>
    <row r="260" customFormat="false" ht="14.4" hidden="false" customHeight="false" outlineLevel="0" collapsed="false">
      <c r="A260" s="35" t="s">
        <v>6</v>
      </c>
      <c r="B260" s="38" t="n">
        <v>24112004</v>
      </c>
      <c r="C260" s="38" t="s">
        <v>369</v>
      </c>
    </row>
    <row r="261" customFormat="false" ht="14.4" hidden="false" customHeight="false" outlineLevel="0" collapsed="false">
      <c r="A261" s="35" t="s">
        <v>6</v>
      </c>
      <c r="B261" s="38" t="n">
        <v>24112007</v>
      </c>
      <c r="C261" s="38" t="s">
        <v>370</v>
      </c>
    </row>
    <row r="262" customFormat="false" ht="14.4" hidden="false" customHeight="false" outlineLevel="0" collapsed="false">
      <c r="A262" s="35" t="s">
        <v>6</v>
      </c>
      <c r="B262" s="38" t="n">
        <v>24112501</v>
      </c>
      <c r="C262" s="38" t="s">
        <v>371</v>
      </c>
    </row>
    <row r="263" customFormat="false" ht="14.4" hidden="false" customHeight="false" outlineLevel="0" collapsed="false">
      <c r="A263" s="35" t="s">
        <v>6</v>
      </c>
      <c r="B263" s="38" t="n">
        <v>241127</v>
      </c>
      <c r="C263" s="38" t="s">
        <v>372</v>
      </c>
    </row>
    <row r="264" customFormat="false" ht="14.4" hidden="false" customHeight="false" outlineLevel="0" collapsed="false">
      <c r="A264" s="35" t="s">
        <v>6</v>
      </c>
      <c r="B264" s="38" t="n">
        <v>24121506</v>
      </c>
      <c r="C264" s="38" t="s">
        <v>373</v>
      </c>
    </row>
    <row r="265" customFormat="false" ht="14.4" hidden="false" customHeight="false" outlineLevel="0" collapsed="false">
      <c r="A265" s="35" t="s">
        <v>6</v>
      </c>
      <c r="B265" s="38" t="n">
        <v>25101503</v>
      </c>
      <c r="C265" s="38" t="s">
        <v>374</v>
      </c>
    </row>
    <row r="266" customFormat="false" ht="14.4" hidden="false" customHeight="false" outlineLevel="0" collapsed="false">
      <c r="A266" s="35" t="s">
        <v>6</v>
      </c>
      <c r="B266" s="38" t="n">
        <v>25101504</v>
      </c>
      <c r="C266" s="38" t="s">
        <v>375</v>
      </c>
    </row>
    <row r="267" customFormat="false" ht="14.4" hidden="false" customHeight="false" outlineLevel="0" collapsed="false">
      <c r="A267" s="35" t="s">
        <v>6</v>
      </c>
      <c r="B267" s="38" t="n">
        <v>25101505</v>
      </c>
      <c r="C267" s="38" t="s">
        <v>376</v>
      </c>
    </row>
    <row r="268" customFormat="false" ht="14.4" hidden="false" customHeight="false" outlineLevel="0" collapsed="false">
      <c r="A268" s="35" t="s">
        <v>6</v>
      </c>
      <c r="B268" s="38" t="n">
        <v>25101506</v>
      </c>
      <c r="C268" s="38" t="s">
        <v>377</v>
      </c>
    </row>
    <row r="269" customFormat="false" ht="14.4" hidden="false" customHeight="false" outlineLevel="0" collapsed="false">
      <c r="A269" s="35" t="s">
        <v>6</v>
      </c>
      <c r="B269" s="38" t="n">
        <v>26101201</v>
      </c>
      <c r="C269" s="38" t="s">
        <v>378</v>
      </c>
    </row>
    <row r="270" customFormat="false" ht="14.4" hidden="false" customHeight="false" outlineLevel="0" collapsed="false">
      <c r="A270" s="35" t="s">
        <v>6</v>
      </c>
      <c r="B270" s="38" t="n">
        <v>26101202</v>
      </c>
      <c r="C270" s="38" t="s">
        <v>379</v>
      </c>
    </row>
    <row r="271" customFormat="false" ht="14.4" hidden="false" customHeight="false" outlineLevel="0" collapsed="false">
      <c r="A271" s="35" t="s">
        <v>6</v>
      </c>
      <c r="B271" s="38" t="n">
        <v>26101203</v>
      </c>
      <c r="C271" s="38" t="s">
        <v>380</v>
      </c>
    </row>
    <row r="272" customFormat="false" ht="14.4" hidden="false" customHeight="false" outlineLevel="0" collapsed="false">
      <c r="A272" s="35" t="s">
        <v>6</v>
      </c>
      <c r="B272" s="38" t="n">
        <v>26101204</v>
      </c>
      <c r="C272" s="38" t="s">
        <v>381</v>
      </c>
    </row>
    <row r="273" customFormat="false" ht="14.4" hidden="false" customHeight="false" outlineLevel="0" collapsed="false">
      <c r="A273" s="35" t="s">
        <v>6</v>
      </c>
      <c r="B273" s="38" t="n">
        <v>26101205</v>
      </c>
      <c r="C273" s="38" t="s">
        <v>382</v>
      </c>
    </row>
    <row r="274" customFormat="false" ht="14.4" hidden="false" customHeight="false" outlineLevel="0" collapsed="false">
      <c r="A274" s="35" t="s">
        <v>6</v>
      </c>
      <c r="B274" s="38" t="n">
        <v>26101206</v>
      </c>
      <c r="C274" s="38" t="s">
        <v>383</v>
      </c>
    </row>
    <row r="275" customFormat="false" ht="14.4" hidden="false" customHeight="false" outlineLevel="0" collapsed="false">
      <c r="A275" s="35" t="s">
        <v>6</v>
      </c>
      <c r="B275" s="38" t="n">
        <v>26101207</v>
      </c>
      <c r="C275" s="38" t="s">
        <v>384</v>
      </c>
    </row>
    <row r="276" customFormat="false" ht="14.4" hidden="false" customHeight="false" outlineLevel="0" collapsed="false">
      <c r="A276" s="35" t="s">
        <v>6</v>
      </c>
      <c r="B276" s="38" t="n">
        <v>26101208</v>
      </c>
      <c r="C276" s="38" t="s">
        <v>385</v>
      </c>
    </row>
    <row r="277" customFormat="false" ht="14.4" hidden="false" customHeight="false" outlineLevel="0" collapsed="false">
      <c r="A277" s="35" t="s">
        <v>6</v>
      </c>
      <c r="B277" s="38" t="n">
        <v>26101209</v>
      </c>
      <c r="C277" s="38" t="s">
        <v>386</v>
      </c>
    </row>
    <row r="278" customFormat="false" ht="14.4" hidden="false" customHeight="false" outlineLevel="0" collapsed="false">
      <c r="A278" s="35" t="s">
        <v>6</v>
      </c>
      <c r="B278" s="38" t="n">
        <v>26101210</v>
      </c>
      <c r="C278" s="38" t="s">
        <v>387</v>
      </c>
    </row>
    <row r="279" customFormat="false" ht="14.4" hidden="false" customHeight="false" outlineLevel="0" collapsed="false">
      <c r="A279" s="35" t="s">
        <v>6</v>
      </c>
      <c r="B279" s="38" t="n">
        <v>26101304</v>
      </c>
      <c r="C279" s="38" t="s">
        <v>388</v>
      </c>
    </row>
    <row r="280" customFormat="false" ht="14.4" hidden="false" customHeight="false" outlineLevel="0" collapsed="false">
      <c r="A280" s="35" t="s">
        <v>6</v>
      </c>
      <c r="B280" s="38" t="n">
        <v>26101310</v>
      </c>
      <c r="C280" s="38" t="s">
        <v>389</v>
      </c>
    </row>
    <row r="281" customFormat="false" ht="14.4" hidden="false" customHeight="false" outlineLevel="0" collapsed="false">
      <c r="A281" s="35" t="s">
        <v>6</v>
      </c>
      <c r="B281" s="38" t="n">
        <v>26101311</v>
      </c>
      <c r="C281" s="38" t="s">
        <v>390</v>
      </c>
    </row>
    <row r="282" customFormat="false" ht="14.4" hidden="false" customHeight="false" outlineLevel="0" collapsed="false">
      <c r="A282" s="35" t="s">
        <v>6</v>
      </c>
      <c r="B282" s="38" t="n">
        <v>26101401</v>
      </c>
      <c r="C282" s="38" t="s">
        <v>391</v>
      </c>
    </row>
    <row r="283" customFormat="false" ht="14.4" hidden="false" customHeight="false" outlineLevel="0" collapsed="false">
      <c r="A283" s="35" t="s">
        <v>6</v>
      </c>
      <c r="B283" s="38" t="n">
        <v>26101402</v>
      </c>
      <c r="C283" s="38" t="s">
        <v>392</v>
      </c>
    </row>
    <row r="284" customFormat="false" ht="14.4" hidden="false" customHeight="false" outlineLevel="0" collapsed="false">
      <c r="A284" s="35" t="s">
        <v>6</v>
      </c>
      <c r="B284" s="38" t="n">
        <v>26101403</v>
      </c>
      <c r="C284" s="38" t="s">
        <v>393</v>
      </c>
    </row>
    <row r="285" customFormat="false" ht="14.4" hidden="false" customHeight="false" outlineLevel="0" collapsed="false">
      <c r="A285" s="35" t="s">
        <v>6</v>
      </c>
      <c r="B285" s="38" t="n">
        <v>26101404</v>
      </c>
      <c r="C285" s="38" t="s">
        <v>394</v>
      </c>
    </row>
    <row r="286" customFormat="false" ht="14.4" hidden="false" customHeight="false" outlineLevel="0" collapsed="false">
      <c r="A286" s="35" t="s">
        <v>6</v>
      </c>
      <c r="B286" s="38" t="n">
        <v>26101405</v>
      </c>
      <c r="C286" s="38" t="s">
        <v>395</v>
      </c>
    </row>
    <row r="287" customFormat="false" ht="14.4" hidden="false" customHeight="false" outlineLevel="0" collapsed="false">
      <c r="A287" s="35" t="s">
        <v>6</v>
      </c>
      <c r="B287" s="38" t="n">
        <v>26101406</v>
      </c>
      <c r="C287" s="38" t="s">
        <v>396</v>
      </c>
    </row>
    <row r="288" customFormat="false" ht="14.4" hidden="false" customHeight="false" outlineLevel="0" collapsed="false">
      <c r="A288" s="35" t="s">
        <v>6</v>
      </c>
      <c r="B288" s="38" t="n">
        <v>26101408</v>
      </c>
      <c r="C288" s="38" t="s">
        <v>397</v>
      </c>
    </row>
    <row r="289" customFormat="false" ht="14.4" hidden="false" customHeight="false" outlineLevel="0" collapsed="false">
      <c r="A289" s="35" t="s">
        <v>6</v>
      </c>
      <c r="B289" s="38" t="n">
        <v>26101409</v>
      </c>
      <c r="C289" s="38" t="s">
        <v>398</v>
      </c>
    </row>
    <row r="290" customFormat="false" ht="14.4" hidden="false" customHeight="false" outlineLevel="0" collapsed="false">
      <c r="A290" s="35" t="s">
        <v>6</v>
      </c>
      <c r="B290" s="38" t="n">
        <v>26101410</v>
      </c>
      <c r="C290" s="38" t="s">
        <v>399</v>
      </c>
    </row>
    <row r="291" customFormat="false" ht="14.4" hidden="false" customHeight="false" outlineLevel="0" collapsed="false">
      <c r="A291" s="35" t="s">
        <v>6</v>
      </c>
      <c r="B291" s="38" t="n">
        <v>26101411</v>
      </c>
      <c r="C291" s="38" t="s">
        <v>400</v>
      </c>
    </row>
    <row r="292" customFormat="false" ht="14.4" hidden="false" customHeight="false" outlineLevel="0" collapsed="false">
      <c r="A292" s="35" t="s">
        <v>6</v>
      </c>
      <c r="B292" s="38" t="n">
        <v>26101412</v>
      </c>
      <c r="C292" s="38" t="s">
        <v>401</v>
      </c>
    </row>
    <row r="293" customFormat="false" ht="14.4" hidden="false" customHeight="false" outlineLevel="0" collapsed="false">
      <c r="A293" s="35" t="s">
        <v>6</v>
      </c>
      <c r="B293" s="38" t="n">
        <v>26101501</v>
      </c>
      <c r="C293" s="38" t="s">
        <v>402</v>
      </c>
    </row>
    <row r="294" customFormat="false" ht="14.4" hidden="false" customHeight="false" outlineLevel="0" collapsed="false">
      <c r="A294" s="35" t="s">
        <v>6</v>
      </c>
      <c r="B294" s="38" t="n">
        <v>26101502</v>
      </c>
      <c r="C294" s="38" t="s">
        <v>403</v>
      </c>
    </row>
    <row r="295" customFormat="false" ht="14.4" hidden="false" customHeight="false" outlineLevel="0" collapsed="false">
      <c r="A295" s="35" t="s">
        <v>6</v>
      </c>
      <c r="B295" s="38" t="n">
        <v>26101503</v>
      </c>
      <c r="C295" s="38" t="s">
        <v>404</v>
      </c>
    </row>
    <row r="296" customFormat="false" ht="14.4" hidden="false" customHeight="false" outlineLevel="0" collapsed="false">
      <c r="A296" s="35" t="s">
        <v>6</v>
      </c>
      <c r="B296" s="38" t="n">
        <v>26101504</v>
      </c>
      <c r="C296" s="38" t="s">
        <v>405</v>
      </c>
    </row>
    <row r="297" customFormat="false" ht="14.4" hidden="false" customHeight="false" outlineLevel="0" collapsed="false">
      <c r="A297" s="35" t="s">
        <v>6</v>
      </c>
      <c r="B297" s="38" t="n">
        <v>26101505</v>
      </c>
      <c r="C297" s="38" t="s">
        <v>406</v>
      </c>
    </row>
    <row r="298" customFormat="false" ht="14.4" hidden="false" customHeight="false" outlineLevel="0" collapsed="false">
      <c r="A298" s="35" t="s">
        <v>6</v>
      </c>
      <c r="B298" s="38" t="n">
        <v>26101506</v>
      </c>
      <c r="C298" s="38" t="s">
        <v>407</v>
      </c>
    </row>
    <row r="299" customFormat="false" ht="14.4" hidden="false" customHeight="false" outlineLevel="0" collapsed="false">
      <c r="A299" s="35" t="s">
        <v>6</v>
      </c>
      <c r="B299" s="38" t="n">
        <v>26101507</v>
      </c>
      <c r="C299" s="38" t="s">
        <v>408</v>
      </c>
    </row>
    <row r="300" customFormat="false" ht="14.4" hidden="false" customHeight="false" outlineLevel="0" collapsed="false">
      <c r="A300" s="35" t="s">
        <v>6</v>
      </c>
      <c r="B300" s="38" t="n">
        <v>26101508</v>
      </c>
      <c r="C300" s="38" t="s">
        <v>409</v>
      </c>
    </row>
    <row r="301" customFormat="false" ht="14.4" hidden="false" customHeight="false" outlineLevel="0" collapsed="false">
      <c r="A301" s="35" t="s">
        <v>6</v>
      </c>
      <c r="B301" s="38" t="n">
        <v>26101509</v>
      </c>
      <c r="C301" s="38" t="s">
        <v>410</v>
      </c>
    </row>
    <row r="302" customFormat="false" ht="14.4" hidden="false" customHeight="false" outlineLevel="0" collapsed="false">
      <c r="A302" s="35" t="s">
        <v>6</v>
      </c>
      <c r="B302" s="38" t="n">
        <v>26101510</v>
      </c>
      <c r="C302" s="38" t="s">
        <v>411</v>
      </c>
    </row>
    <row r="303" customFormat="false" ht="14.4" hidden="false" customHeight="false" outlineLevel="0" collapsed="false">
      <c r="A303" s="35" t="s">
        <v>6</v>
      </c>
      <c r="B303" s="38" t="n">
        <v>26101511</v>
      </c>
      <c r="C303" s="38" t="s">
        <v>412</v>
      </c>
    </row>
    <row r="304" customFormat="false" ht="14.4" hidden="false" customHeight="false" outlineLevel="0" collapsed="false">
      <c r="A304" s="35" t="s">
        <v>6</v>
      </c>
      <c r="B304" s="38" t="n">
        <v>26101512</v>
      </c>
      <c r="C304" s="38" t="s">
        <v>413</v>
      </c>
    </row>
    <row r="305" customFormat="false" ht="14.4" hidden="false" customHeight="false" outlineLevel="0" collapsed="false">
      <c r="A305" s="35" t="s">
        <v>6</v>
      </c>
      <c r="B305" s="38" t="n">
        <v>26101513</v>
      </c>
      <c r="C305" s="38" t="s">
        <v>414</v>
      </c>
    </row>
    <row r="306" customFormat="false" ht="14.4" hidden="false" customHeight="false" outlineLevel="0" collapsed="false">
      <c r="A306" s="35" t="s">
        <v>6</v>
      </c>
      <c r="B306" s="38" t="n">
        <v>26111503</v>
      </c>
      <c r="C306" s="38" t="s">
        <v>415</v>
      </c>
    </row>
    <row r="307" customFormat="false" ht="14.4" hidden="false" customHeight="false" outlineLevel="0" collapsed="false">
      <c r="A307" s="35" t="s">
        <v>6</v>
      </c>
      <c r="B307" s="38" t="n">
        <v>26111504</v>
      </c>
      <c r="C307" s="38" t="s">
        <v>416</v>
      </c>
    </row>
    <row r="308" customFormat="false" ht="14.4" hidden="false" customHeight="false" outlineLevel="0" collapsed="false">
      <c r="A308" s="35" t="s">
        <v>6</v>
      </c>
      <c r="B308" s="38" t="n">
        <v>26111505</v>
      </c>
      <c r="C308" s="38" t="s">
        <v>417</v>
      </c>
    </row>
    <row r="309" customFormat="false" ht="14.4" hidden="false" customHeight="false" outlineLevel="0" collapsed="false">
      <c r="A309" s="35" t="s">
        <v>6</v>
      </c>
      <c r="B309" s="38" t="n">
        <v>26111506</v>
      </c>
      <c r="C309" s="38" t="s">
        <v>418</v>
      </c>
    </row>
    <row r="310" customFormat="false" ht="14.4" hidden="false" customHeight="false" outlineLevel="0" collapsed="false">
      <c r="A310" s="35" t="s">
        <v>6</v>
      </c>
      <c r="B310" s="38" t="n">
        <v>26111508</v>
      </c>
      <c r="C310" s="38" t="s">
        <v>419</v>
      </c>
    </row>
    <row r="311" customFormat="false" ht="14.4" hidden="false" customHeight="false" outlineLevel="0" collapsed="false">
      <c r="A311" s="35" t="s">
        <v>6</v>
      </c>
      <c r="B311" s="38" t="n">
        <v>26111509</v>
      </c>
      <c r="C311" s="38" t="s">
        <v>420</v>
      </c>
    </row>
    <row r="312" customFormat="false" ht="14.4" hidden="false" customHeight="false" outlineLevel="0" collapsed="false">
      <c r="A312" s="35" t="s">
        <v>6</v>
      </c>
      <c r="B312" s="38" t="n">
        <v>26111510</v>
      </c>
      <c r="C312" s="38" t="s">
        <v>421</v>
      </c>
    </row>
    <row r="313" customFormat="false" ht="14.4" hidden="false" customHeight="false" outlineLevel="0" collapsed="false">
      <c r="A313" s="35" t="s">
        <v>6</v>
      </c>
      <c r="B313" s="38" t="n">
        <v>26111512</v>
      </c>
      <c r="C313" s="38" t="s">
        <v>422</v>
      </c>
    </row>
    <row r="314" customFormat="false" ht="14.4" hidden="false" customHeight="false" outlineLevel="0" collapsed="false">
      <c r="A314" s="35" t="s">
        <v>6</v>
      </c>
      <c r="B314" s="38" t="n">
        <v>26111513</v>
      </c>
      <c r="C314" s="38" t="s">
        <v>423</v>
      </c>
    </row>
    <row r="315" customFormat="false" ht="14.4" hidden="false" customHeight="false" outlineLevel="0" collapsed="false">
      <c r="A315" s="35" t="s">
        <v>6</v>
      </c>
      <c r="B315" s="38" t="n">
        <v>26111514</v>
      </c>
      <c r="C315" s="38" t="s">
        <v>424</v>
      </c>
    </row>
    <row r="316" customFormat="false" ht="14.4" hidden="false" customHeight="false" outlineLevel="0" collapsed="false">
      <c r="A316" s="35" t="s">
        <v>6</v>
      </c>
      <c r="B316" s="38" t="n">
        <v>26111515</v>
      </c>
      <c r="C316" s="38" t="s">
        <v>425</v>
      </c>
    </row>
    <row r="317" customFormat="false" ht="14.4" hidden="false" customHeight="false" outlineLevel="0" collapsed="false">
      <c r="A317" s="35" t="s">
        <v>6</v>
      </c>
      <c r="B317" s="38" t="n">
        <v>26111516</v>
      </c>
      <c r="C317" s="38" t="s">
        <v>426</v>
      </c>
    </row>
    <row r="318" customFormat="false" ht="14.4" hidden="false" customHeight="false" outlineLevel="0" collapsed="false">
      <c r="A318" s="35" t="s">
        <v>6</v>
      </c>
      <c r="B318" s="38" t="n">
        <v>26111517</v>
      </c>
      <c r="C318" s="38" t="s">
        <v>427</v>
      </c>
    </row>
    <row r="319" customFormat="false" ht="14.4" hidden="false" customHeight="false" outlineLevel="0" collapsed="false">
      <c r="A319" s="35" t="s">
        <v>6</v>
      </c>
      <c r="B319" s="38" t="n">
        <v>26111518</v>
      </c>
      <c r="C319" s="38" t="s">
        <v>428</v>
      </c>
    </row>
    <row r="320" customFormat="false" ht="14.4" hidden="false" customHeight="false" outlineLevel="0" collapsed="false">
      <c r="A320" s="35" t="s">
        <v>6</v>
      </c>
      <c r="B320" s="38" t="n">
        <v>26111519</v>
      </c>
      <c r="C320" s="38" t="s">
        <v>429</v>
      </c>
    </row>
    <row r="321" customFormat="false" ht="14.4" hidden="false" customHeight="false" outlineLevel="0" collapsed="false">
      <c r="A321" s="35" t="s">
        <v>6</v>
      </c>
      <c r="B321" s="38" t="n">
        <v>26111520</v>
      </c>
      <c r="C321" s="38" t="s">
        <v>430</v>
      </c>
    </row>
    <row r="322" customFormat="false" ht="14.4" hidden="false" customHeight="false" outlineLevel="0" collapsed="false">
      <c r="A322" s="35" t="s">
        <v>6</v>
      </c>
      <c r="B322" s="38" t="n">
        <v>26111521</v>
      </c>
      <c r="C322" s="38" t="s">
        <v>431</v>
      </c>
    </row>
    <row r="323" customFormat="false" ht="14.4" hidden="false" customHeight="false" outlineLevel="0" collapsed="false">
      <c r="A323" s="35" t="s">
        <v>6</v>
      </c>
      <c r="B323" s="38" t="n">
        <v>26111522</v>
      </c>
      <c r="C323" s="38" t="s">
        <v>432</v>
      </c>
    </row>
    <row r="324" customFormat="false" ht="14.4" hidden="false" customHeight="false" outlineLevel="0" collapsed="false">
      <c r="A324" s="35" t="s">
        <v>6</v>
      </c>
      <c r="B324" s="38" t="n">
        <v>26111523</v>
      </c>
      <c r="C324" s="38" t="s">
        <v>433</v>
      </c>
    </row>
    <row r="325" customFormat="false" ht="14.4" hidden="false" customHeight="false" outlineLevel="0" collapsed="false">
      <c r="A325" s="35" t="s">
        <v>6</v>
      </c>
      <c r="B325" s="38" t="n">
        <v>26111524</v>
      </c>
      <c r="C325" s="38" t="s">
        <v>434</v>
      </c>
    </row>
    <row r="326" customFormat="false" ht="14.4" hidden="false" customHeight="false" outlineLevel="0" collapsed="false">
      <c r="A326" s="35" t="s">
        <v>6</v>
      </c>
      <c r="B326" s="38" t="n">
        <v>26111525</v>
      </c>
      <c r="C326" s="38" t="s">
        <v>435</v>
      </c>
    </row>
    <row r="327" customFormat="false" ht="14.4" hidden="false" customHeight="false" outlineLevel="0" collapsed="false">
      <c r="A327" s="35" t="s">
        <v>6</v>
      </c>
      <c r="B327" s="38" t="n">
        <v>26111527</v>
      </c>
      <c r="C327" s="38" t="s">
        <v>436</v>
      </c>
    </row>
    <row r="328" customFormat="false" ht="14.4" hidden="false" customHeight="false" outlineLevel="0" collapsed="false">
      <c r="A328" s="35" t="s">
        <v>6</v>
      </c>
      <c r="B328" s="38" t="n">
        <v>26111528</v>
      </c>
      <c r="C328" s="38" t="s">
        <v>437</v>
      </c>
    </row>
    <row r="329" customFormat="false" ht="14.4" hidden="false" customHeight="false" outlineLevel="0" collapsed="false">
      <c r="A329" s="35" t="s">
        <v>6</v>
      </c>
      <c r="B329" s="38" t="n">
        <v>26111529</v>
      </c>
      <c r="C329" s="38" t="s">
        <v>438</v>
      </c>
    </row>
    <row r="330" customFormat="false" ht="14.4" hidden="false" customHeight="false" outlineLevel="0" collapsed="false">
      <c r="A330" s="35" t="s">
        <v>6</v>
      </c>
      <c r="B330" s="38" t="n">
        <v>26111530</v>
      </c>
      <c r="C330" s="38" t="s">
        <v>439</v>
      </c>
    </row>
    <row r="331" customFormat="false" ht="14.4" hidden="false" customHeight="false" outlineLevel="0" collapsed="false">
      <c r="A331" s="35" t="s">
        <v>6</v>
      </c>
      <c r="B331" s="38" t="n">
        <v>26111531</v>
      </c>
      <c r="C331" s="38" t="s">
        <v>440</v>
      </c>
    </row>
    <row r="332" customFormat="false" ht="14.4" hidden="false" customHeight="false" outlineLevel="0" collapsed="false">
      <c r="A332" s="35" t="s">
        <v>6</v>
      </c>
      <c r="B332" s="38" t="n">
        <v>26111532</v>
      </c>
      <c r="C332" s="38" t="s">
        <v>441</v>
      </c>
    </row>
    <row r="333" customFormat="false" ht="14.4" hidden="false" customHeight="false" outlineLevel="0" collapsed="false">
      <c r="A333" s="35" t="s">
        <v>6</v>
      </c>
      <c r="B333" s="38" t="n">
        <v>26111533</v>
      </c>
      <c r="C333" s="38" t="s">
        <v>442</v>
      </c>
    </row>
    <row r="334" customFormat="false" ht="14.4" hidden="false" customHeight="false" outlineLevel="0" collapsed="false">
      <c r="A334" s="35" t="s">
        <v>6</v>
      </c>
      <c r="B334" s="38" t="n">
        <v>26111534</v>
      </c>
      <c r="C334" s="38" t="s">
        <v>443</v>
      </c>
    </row>
    <row r="335" customFormat="false" ht="14.4" hidden="false" customHeight="false" outlineLevel="0" collapsed="false">
      <c r="A335" s="35" t="s">
        <v>6</v>
      </c>
      <c r="B335" s="38" t="n">
        <v>26111535</v>
      </c>
      <c r="C335" s="38" t="s">
        <v>444</v>
      </c>
    </row>
    <row r="336" customFormat="false" ht="14.4" hidden="false" customHeight="false" outlineLevel="0" collapsed="false">
      <c r="A336" s="35" t="s">
        <v>6</v>
      </c>
      <c r="B336" s="38" t="n">
        <v>26111801</v>
      </c>
      <c r="C336" s="38" t="s">
        <v>445</v>
      </c>
    </row>
    <row r="337" customFormat="false" ht="14.4" hidden="false" customHeight="false" outlineLevel="0" collapsed="false">
      <c r="A337" s="35" t="s">
        <v>6</v>
      </c>
      <c r="B337" s="38" t="n">
        <v>26111802</v>
      </c>
      <c r="C337" s="38" t="s">
        <v>446</v>
      </c>
    </row>
    <row r="338" customFormat="false" ht="14.4" hidden="false" customHeight="false" outlineLevel="0" collapsed="false">
      <c r="A338" s="35" t="s">
        <v>6</v>
      </c>
      <c r="B338" s="38" t="n">
        <v>26111803</v>
      </c>
      <c r="C338" s="38" t="s">
        <v>447</v>
      </c>
    </row>
    <row r="339" customFormat="false" ht="14.4" hidden="false" customHeight="false" outlineLevel="0" collapsed="false">
      <c r="A339" s="35" t="s">
        <v>6</v>
      </c>
      <c r="B339" s="38" t="n">
        <v>26111804</v>
      </c>
      <c r="C339" s="38" t="s">
        <v>448</v>
      </c>
    </row>
    <row r="340" customFormat="false" ht="14.4" hidden="false" customHeight="false" outlineLevel="0" collapsed="false">
      <c r="A340" s="35" t="s">
        <v>6</v>
      </c>
      <c r="B340" s="38" t="n">
        <v>26111805</v>
      </c>
      <c r="C340" s="38" t="s">
        <v>449</v>
      </c>
    </row>
    <row r="341" customFormat="false" ht="14.4" hidden="false" customHeight="false" outlineLevel="0" collapsed="false">
      <c r="A341" s="35" t="s">
        <v>6</v>
      </c>
      <c r="B341" s="38" t="n">
        <v>26111806</v>
      </c>
      <c r="C341" s="38" t="s">
        <v>450</v>
      </c>
    </row>
    <row r="342" customFormat="false" ht="14.4" hidden="false" customHeight="false" outlineLevel="0" collapsed="false">
      <c r="A342" s="35" t="s">
        <v>6</v>
      </c>
      <c r="B342" s="38" t="n">
        <v>26111807</v>
      </c>
      <c r="C342" s="38" t="s">
        <v>451</v>
      </c>
    </row>
    <row r="343" customFormat="false" ht="14.4" hidden="false" customHeight="false" outlineLevel="0" collapsed="false">
      <c r="A343" s="35" t="s">
        <v>6</v>
      </c>
      <c r="B343" s="38" t="n">
        <v>26111808</v>
      </c>
      <c r="C343" s="38" t="s">
        <v>452</v>
      </c>
    </row>
    <row r="344" customFormat="false" ht="14.4" hidden="false" customHeight="false" outlineLevel="0" collapsed="false">
      <c r="A344" s="35" t="s">
        <v>6</v>
      </c>
      <c r="B344" s="38" t="n">
        <v>26111809</v>
      </c>
      <c r="C344" s="38" t="s">
        <v>453</v>
      </c>
    </row>
    <row r="345" customFormat="false" ht="14.4" hidden="false" customHeight="false" outlineLevel="0" collapsed="false">
      <c r="A345" s="35" t="s">
        <v>6</v>
      </c>
      <c r="B345" s="38" t="n">
        <v>26111810</v>
      </c>
      <c r="C345" s="38" t="s">
        <v>454</v>
      </c>
    </row>
    <row r="346" customFormat="false" ht="14.4" hidden="false" customHeight="false" outlineLevel="0" collapsed="false">
      <c r="A346" s="35" t="s">
        <v>6</v>
      </c>
      <c r="B346" s="38" t="n">
        <v>261119</v>
      </c>
      <c r="C346" s="38" t="s">
        <v>455</v>
      </c>
    </row>
    <row r="347" customFormat="false" ht="14.4" hidden="false" customHeight="false" outlineLevel="0" collapsed="false">
      <c r="A347" s="35" t="s">
        <v>6</v>
      </c>
      <c r="B347" s="38" t="n">
        <v>26111901</v>
      </c>
      <c r="C347" s="38" t="s">
        <v>456</v>
      </c>
    </row>
    <row r="348" customFormat="false" ht="14.4" hidden="false" customHeight="false" outlineLevel="0" collapsed="false">
      <c r="A348" s="35" t="s">
        <v>6</v>
      </c>
      <c r="B348" s="38" t="n">
        <v>26111902</v>
      </c>
      <c r="C348" s="38" t="s">
        <v>457</v>
      </c>
    </row>
    <row r="349" customFormat="false" ht="14.4" hidden="false" customHeight="false" outlineLevel="0" collapsed="false">
      <c r="A349" s="35" t="s">
        <v>6</v>
      </c>
      <c r="B349" s="38" t="n">
        <v>26111903</v>
      </c>
      <c r="C349" s="38" t="s">
        <v>458</v>
      </c>
    </row>
    <row r="350" customFormat="false" ht="14.4" hidden="false" customHeight="false" outlineLevel="0" collapsed="false">
      <c r="A350" s="35" t="s">
        <v>6</v>
      </c>
      <c r="B350" s="38" t="n">
        <v>26111904</v>
      </c>
      <c r="C350" s="38" t="s">
        <v>459</v>
      </c>
    </row>
    <row r="351" customFormat="false" ht="14.4" hidden="false" customHeight="false" outlineLevel="0" collapsed="false">
      <c r="A351" s="35" t="s">
        <v>6</v>
      </c>
      <c r="B351" s="38" t="n">
        <v>26111905</v>
      </c>
      <c r="C351" s="38" t="s">
        <v>460</v>
      </c>
    </row>
    <row r="352" customFormat="false" ht="14.4" hidden="false" customHeight="false" outlineLevel="0" collapsed="false">
      <c r="A352" s="35" t="s">
        <v>6</v>
      </c>
      <c r="B352" s="38" t="n">
        <v>26111907</v>
      </c>
      <c r="C352" s="38" t="s">
        <v>461</v>
      </c>
    </row>
    <row r="353" customFormat="false" ht="14.4" hidden="false" customHeight="false" outlineLevel="0" collapsed="false">
      <c r="A353" s="35" t="s">
        <v>6</v>
      </c>
      <c r="B353" s="38" t="n">
        <v>26111908</v>
      </c>
      <c r="C353" s="38" t="s">
        <v>462</v>
      </c>
    </row>
    <row r="354" customFormat="false" ht="14.4" hidden="false" customHeight="false" outlineLevel="0" collapsed="false">
      <c r="A354" s="35" t="s">
        <v>6</v>
      </c>
      <c r="B354" s="38" t="n">
        <v>26111909</v>
      </c>
      <c r="C354" s="38" t="s">
        <v>463</v>
      </c>
    </row>
    <row r="355" customFormat="false" ht="14.4" hidden="false" customHeight="false" outlineLevel="0" collapsed="false">
      <c r="A355" s="35" t="s">
        <v>6</v>
      </c>
      <c r="B355" s="38" t="n">
        <v>26111910</v>
      </c>
      <c r="C355" s="38" t="s">
        <v>464</v>
      </c>
    </row>
    <row r="356" customFormat="false" ht="14.4" hidden="false" customHeight="false" outlineLevel="0" collapsed="false">
      <c r="A356" s="35" t="s">
        <v>6</v>
      </c>
      <c r="B356" s="38" t="n">
        <v>26112001</v>
      </c>
      <c r="C356" s="38" t="s">
        <v>465</v>
      </c>
    </row>
    <row r="357" customFormat="false" ht="14.4" hidden="false" customHeight="false" outlineLevel="0" collapsed="false">
      <c r="A357" s="35" t="s">
        <v>6</v>
      </c>
      <c r="B357" s="38" t="n">
        <v>26112002</v>
      </c>
      <c r="C357" s="38" t="s">
        <v>466</v>
      </c>
    </row>
    <row r="358" customFormat="false" ht="14.4" hidden="false" customHeight="false" outlineLevel="0" collapsed="false">
      <c r="A358" s="35" t="s">
        <v>6</v>
      </c>
      <c r="B358" s="38" t="n">
        <v>26112003</v>
      </c>
      <c r="C358" s="38" t="s">
        <v>467</v>
      </c>
    </row>
    <row r="359" customFormat="false" ht="14.4" hidden="false" customHeight="false" outlineLevel="0" collapsed="false">
      <c r="A359" s="35" t="s">
        <v>6</v>
      </c>
      <c r="B359" s="38" t="n">
        <v>26112004</v>
      </c>
      <c r="C359" s="38" t="s">
        <v>468</v>
      </c>
    </row>
    <row r="360" customFormat="false" ht="14.4" hidden="false" customHeight="false" outlineLevel="0" collapsed="false">
      <c r="A360" s="35" t="s">
        <v>6</v>
      </c>
      <c r="B360" s="38" t="n">
        <v>26112101</v>
      </c>
      <c r="C360" s="38" t="s">
        <v>469</v>
      </c>
    </row>
    <row r="361" customFormat="false" ht="14.4" hidden="false" customHeight="false" outlineLevel="0" collapsed="false">
      <c r="A361" s="35" t="s">
        <v>6</v>
      </c>
      <c r="B361" s="38" t="n">
        <v>26112102</v>
      </c>
      <c r="C361" s="38" t="s">
        <v>470</v>
      </c>
    </row>
    <row r="362" customFormat="false" ht="14.4" hidden="false" customHeight="false" outlineLevel="0" collapsed="false">
      <c r="A362" s="35" t="s">
        <v>6</v>
      </c>
      <c r="B362" s="38" t="n">
        <v>26112103</v>
      </c>
      <c r="C362" s="38" t="s">
        <v>471</v>
      </c>
    </row>
    <row r="363" customFormat="false" ht="14.4" hidden="false" customHeight="false" outlineLevel="0" collapsed="false">
      <c r="A363" s="35" t="s">
        <v>6</v>
      </c>
      <c r="B363" s="38" t="n">
        <v>26112104</v>
      </c>
      <c r="C363" s="38" t="s">
        <v>472</v>
      </c>
    </row>
    <row r="364" customFormat="false" ht="14.4" hidden="false" customHeight="false" outlineLevel="0" collapsed="false">
      <c r="A364" s="35" t="s">
        <v>6</v>
      </c>
      <c r="B364" s="38" t="n">
        <v>26112105</v>
      </c>
      <c r="C364" s="38" t="s">
        <v>473</v>
      </c>
    </row>
    <row r="365" customFormat="false" ht="14.4" hidden="false" customHeight="false" outlineLevel="0" collapsed="false">
      <c r="A365" s="35" t="s">
        <v>6</v>
      </c>
      <c r="B365" s="38" t="n">
        <v>271215</v>
      </c>
      <c r="C365" s="38" t="s">
        <v>474</v>
      </c>
    </row>
    <row r="366" customFormat="false" ht="14.4" hidden="false" customHeight="false" outlineLevel="0" collapsed="false">
      <c r="A366" s="35" t="s">
        <v>6</v>
      </c>
      <c r="B366" s="38" t="n">
        <v>27131501</v>
      </c>
      <c r="C366" s="38" t="s">
        <v>475</v>
      </c>
    </row>
    <row r="367" customFormat="false" ht="14.4" hidden="false" customHeight="false" outlineLevel="0" collapsed="false">
      <c r="A367" s="35" t="s">
        <v>6</v>
      </c>
      <c r="B367" s="38" t="n">
        <v>30101501</v>
      </c>
      <c r="C367" s="38" t="s">
        <v>476</v>
      </c>
    </row>
    <row r="368" customFormat="false" ht="14.4" hidden="false" customHeight="false" outlineLevel="0" collapsed="false">
      <c r="A368" s="35" t="s">
        <v>6</v>
      </c>
      <c r="B368" s="38" t="n">
        <v>30101502</v>
      </c>
      <c r="C368" s="38" t="s">
        <v>477</v>
      </c>
    </row>
    <row r="369" customFormat="false" ht="14.4" hidden="false" customHeight="false" outlineLevel="0" collapsed="false">
      <c r="A369" s="35" t="s">
        <v>6</v>
      </c>
      <c r="B369" s="38" t="n">
        <v>30101503</v>
      </c>
      <c r="C369" s="38" t="s">
        <v>478</v>
      </c>
    </row>
    <row r="370" customFormat="false" ht="14.4" hidden="false" customHeight="false" outlineLevel="0" collapsed="false">
      <c r="A370" s="35" t="s">
        <v>6</v>
      </c>
      <c r="B370" s="38" t="n">
        <v>30101504</v>
      </c>
      <c r="C370" s="38" t="s">
        <v>479</v>
      </c>
    </row>
    <row r="371" customFormat="false" ht="14.4" hidden="false" customHeight="false" outlineLevel="0" collapsed="false">
      <c r="A371" s="35" t="s">
        <v>6</v>
      </c>
      <c r="B371" s="38" t="n">
        <v>30101505</v>
      </c>
      <c r="C371" s="38" t="s">
        <v>480</v>
      </c>
    </row>
    <row r="372" customFormat="false" ht="14.4" hidden="false" customHeight="false" outlineLevel="0" collapsed="false">
      <c r="A372" s="35" t="s">
        <v>6</v>
      </c>
      <c r="B372" s="38" t="n">
        <v>30101506</v>
      </c>
      <c r="C372" s="38" t="s">
        <v>481</v>
      </c>
    </row>
    <row r="373" customFormat="false" ht="14.4" hidden="false" customHeight="false" outlineLevel="0" collapsed="false">
      <c r="A373" s="35" t="s">
        <v>6</v>
      </c>
      <c r="B373" s="38" t="n">
        <v>30101507</v>
      </c>
      <c r="C373" s="38" t="s">
        <v>482</v>
      </c>
    </row>
    <row r="374" customFormat="false" ht="14.4" hidden="false" customHeight="false" outlineLevel="0" collapsed="false">
      <c r="A374" s="35" t="s">
        <v>6</v>
      </c>
      <c r="B374" s="38" t="n">
        <v>30101508</v>
      </c>
      <c r="C374" s="38" t="s">
        <v>483</v>
      </c>
    </row>
    <row r="375" customFormat="false" ht="14.4" hidden="false" customHeight="false" outlineLevel="0" collapsed="false">
      <c r="A375" s="35" t="s">
        <v>6</v>
      </c>
      <c r="B375" s="38" t="n">
        <v>30101509</v>
      </c>
      <c r="C375" s="38" t="s">
        <v>484</v>
      </c>
    </row>
    <row r="376" customFormat="false" ht="14.4" hidden="false" customHeight="false" outlineLevel="0" collapsed="false">
      <c r="A376" s="35" t="s">
        <v>6</v>
      </c>
      <c r="B376" s="38" t="n">
        <v>30101510</v>
      </c>
      <c r="C376" s="38" t="s">
        <v>485</v>
      </c>
    </row>
    <row r="377" customFormat="false" ht="14.4" hidden="false" customHeight="false" outlineLevel="0" collapsed="false">
      <c r="A377" s="35" t="s">
        <v>6</v>
      </c>
      <c r="B377" s="38" t="n">
        <v>30101511</v>
      </c>
      <c r="C377" s="38" t="s">
        <v>486</v>
      </c>
    </row>
    <row r="378" customFormat="false" ht="14.4" hidden="false" customHeight="false" outlineLevel="0" collapsed="false">
      <c r="A378" s="35" t="s">
        <v>6</v>
      </c>
      <c r="B378" s="38" t="n">
        <v>30101512</v>
      </c>
      <c r="C378" s="38" t="s">
        <v>487</v>
      </c>
    </row>
    <row r="379" customFormat="false" ht="14.4" hidden="false" customHeight="false" outlineLevel="0" collapsed="false">
      <c r="A379" s="35" t="s">
        <v>6</v>
      </c>
      <c r="B379" s="38" t="n">
        <v>30101513</v>
      </c>
      <c r="C379" s="38" t="s">
        <v>488</v>
      </c>
    </row>
    <row r="380" customFormat="false" ht="14.4" hidden="false" customHeight="false" outlineLevel="0" collapsed="false">
      <c r="A380" s="35" t="s">
        <v>6</v>
      </c>
      <c r="B380" s="38" t="n">
        <v>30101514</v>
      </c>
      <c r="C380" s="38" t="s">
        <v>489</v>
      </c>
    </row>
    <row r="381" customFormat="false" ht="14.4" hidden="false" customHeight="false" outlineLevel="0" collapsed="false">
      <c r="A381" s="35" t="s">
        <v>6</v>
      </c>
      <c r="B381" s="38" t="n">
        <v>30101515</v>
      </c>
      <c r="C381" s="38" t="s">
        <v>490</v>
      </c>
    </row>
    <row r="382" customFormat="false" ht="14.4" hidden="false" customHeight="false" outlineLevel="0" collapsed="false">
      <c r="A382" s="35" t="s">
        <v>6</v>
      </c>
      <c r="B382" s="38" t="n">
        <v>30101516</v>
      </c>
      <c r="C382" s="38" t="s">
        <v>491</v>
      </c>
    </row>
    <row r="383" customFormat="false" ht="14.4" hidden="false" customHeight="false" outlineLevel="0" collapsed="false">
      <c r="A383" s="35" t="s">
        <v>6</v>
      </c>
      <c r="B383" s="38" t="n">
        <v>30101517</v>
      </c>
      <c r="C383" s="38" t="s">
        <v>492</v>
      </c>
    </row>
    <row r="384" customFormat="false" ht="14.4" hidden="false" customHeight="false" outlineLevel="0" collapsed="false">
      <c r="A384" s="35" t="s">
        <v>6</v>
      </c>
      <c r="B384" s="38" t="n">
        <v>30101601</v>
      </c>
      <c r="C384" s="38" t="s">
        <v>493</v>
      </c>
    </row>
    <row r="385" customFormat="false" ht="14.4" hidden="false" customHeight="false" outlineLevel="0" collapsed="false">
      <c r="A385" s="35" t="s">
        <v>6</v>
      </c>
      <c r="B385" s="38" t="n">
        <v>30101602</v>
      </c>
      <c r="C385" s="38" t="s">
        <v>494</v>
      </c>
    </row>
    <row r="386" customFormat="false" ht="14.4" hidden="false" customHeight="false" outlineLevel="0" collapsed="false">
      <c r="A386" s="35" t="s">
        <v>6</v>
      </c>
      <c r="B386" s="38" t="n">
        <v>30101603</v>
      </c>
      <c r="C386" s="38" t="s">
        <v>495</v>
      </c>
    </row>
    <row r="387" customFormat="false" ht="14.4" hidden="false" customHeight="false" outlineLevel="0" collapsed="false">
      <c r="A387" s="35" t="s">
        <v>6</v>
      </c>
      <c r="B387" s="38" t="n">
        <v>30101604</v>
      </c>
      <c r="C387" s="38" t="s">
        <v>496</v>
      </c>
    </row>
    <row r="388" customFormat="false" ht="14.4" hidden="false" customHeight="false" outlineLevel="0" collapsed="false">
      <c r="A388" s="35" t="s">
        <v>6</v>
      </c>
      <c r="B388" s="38" t="n">
        <v>30101605</v>
      </c>
      <c r="C388" s="38" t="s">
        <v>497</v>
      </c>
    </row>
    <row r="389" customFormat="false" ht="14.4" hidden="false" customHeight="false" outlineLevel="0" collapsed="false">
      <c r="A389" s="35" t="s">
        <v>6</v>
      </c>
      <c r="B389" s="38" t="n">
        <v>30101606</v>
      </c>
      <c r="C389" s="38" t="s">
        <v>498</v>
      </c>
    </row>
    <row r="390" customFormat="false" ht="14.4" hidden="false" customHeight="false" outlineLevel="0" collapsed="false">
      <c r="A390" s="35" t="s">
        <v>6</v>
      </c>
      <c r="B390" s="38" t="n">
        <v>30101607</v>
      </c>
      <c r="C390" s="38" t="s">
        <v>499</v>
      </c>
    </row>
    <row r="391" customFormat="false" ht="14.4" hidden="false" customHeight="false" outlineLevel="0" collapsed="false">
      <c r="A391" s="35" t="s">
        <v>6</v>
      </c>
      <c r="B391" s="38" t="n">
        <v>30101608</v>
      </c>
      <c r="C391" s="38" t="s">
        <v>500</v>
      </c>
    </row>
    <row r="392" customFormat="false" ht="14.4" hidden="false" customHeight="false" outlineLevel="0" collapsed="false">
      <c r="A392" s="35" t="s">
        <v>6</v>
      </c>
      <c r="B392" s="38" t="n">
        <v>30101609</v>
      </c>
      <c r="C392" s="38" t="s">
        <v>501</v>
      </c>
    </row>
    <row r="393" customFormat="false" ht="14.4" hidden="false" customHeight="false" outlineLevel="0" collapsed="false">
      <c r="A393" s="35" t="s">
        <v>6</v>
      </c>
      <c r="B393" s="38" t="n">
        <v>30101610</v>
      </c>
      <c r="C393" s="38" t="s">
        <v>502</v>
      </c>
    </row>
    <row r="394" customFormat="false" ht="14.4" hidden="false" customHeight="false" outlineLevel="0" collapsed="false">
      <c r="A394" s="35" t="s">
        <v>6</v>
      </c>
      <c r="B394" s="38" t="n">
        <v>30101611</v>
      </c>
      <c r="C394" s="38" t="s">
        <v>503</v>
      </c>
    </row>
    <row r="395" customFormat="false" ht="14.4" hidden="false" customHeight="false" outlineLevel="0" collapsed="false">
      <c r="A395" s="35" t="s">
        <v>6</v>
      </c>
      <c r="B395" s="38" t="n">
        <v>30101612</v>
      </c>
      <c r="C395" s="38" t="s">
        <v>504</v>
      </c>
    </row>
    <row r="396" customFormat="false" ht="14.4" hidden="false" customHeight="false" outlineLevel="0" collapsed="false">
      <c r="A396" s="35" t="s">
        <v>6</v>
      </c>
      <c r="B396" s="38" t="n">
        <v>30101613</v>
      </c>
      <c r="C396" s="38" t="s">
        <v>505</v>
      </c>
    </row>
    <row r="397" customFormat="false" ht="14.4" hidden="false" customHeight="false" outlineLevel="0" collapsed="false">
      <c r="A397" s="35" t="s">
        <v>6</v>
      </c>
      <c r="B397" s="38" t="n">
        <v>30101614</v>
      </c>
      <c r="C397" s="38" t="s">
        <v>506</v>
      </c>
    </row>
    <row r="398" customFormat="false" ht="14.4" hidden="false" customHeight="false" outlineLevel="0" collapsed="false">
      <c r="A398" s="35" t="s">
        <v>6</v>
      </c>
      <c r="B398" s="38" t="n">
        <v>30101615</v>
      </c>
      <c r="C398" s="38" t="s">
        <v>507</v>
      </c>
    </row>
    <row r="399" customFormat="false" ht="14.4" hidden="false" customHeight="false" outlineLevel="0" collapsed="false">
      <c r="A399" s="35" t="s">
        <v>6</v>
      </c>
      <c r="B399" s="38" t="n">
        <v>30101616</v>
      </c>
      <c r="C399" s="38" t="s">
        <v>508</v>
      </c>
    </row>
    <row r="400" customFormat="false" ht="14.4" hidden="false" customHeight="false" outlineLevel="0" collapsed="false">
      <c r="A400" s="35" t="s">
        <v>6</v>
      </c>
      <c r="B400" s="38" t="n">
        <v>30101617</v>
      </c>
      <c r="C400" s="38" t="s">
        <v>509</v>
      </c>
    </row>
    <row r="401" customFormat="false" ht="14.4" hidden="false" customHeight="false" outlineLevel="0" collapsed="false">
      <c r="A401" s="35" t="s">
        <v>6</v>
      </c>
      <c r="B401" s="38" t="n">
        <v>30101618</v>
      </c>
      <c r="C401" s="38" t="s">
        <v>510</v>
      </c>
    </row>
    <row r="402" customFormat="false" ht="14.4" hidden="false" customHeight="false" outlineLevel="0" collapsed="false">
      <c r="A402" s="35" t="s">
        <v>6</v>
      </c>
      <c r="B402" s="38" t="n">
        <v>30101701</v>
      </c>
      <c r="C402" s="38" t="s">
        <v>511</v>
      </c>
    </row>
    <row r="403" customFormat="false" ht="14.4" hidden="false" customHeight="false" outlineLevel="0" collapsed="false">
      <c r="A403" s="35" t="s">
        <v>6</v>
      </c>
      <c r="B403" s="38" t="n">
        <v>30101702</v>
      </c>
      <c r="C403" s="38" t="s">
        <v>512</v>
      </c>
    </row>
    <row r="404" customFormat="false" ht="14.4" hidden="false" customHeight="false" outlineLevel="0" collapsed="false">
      <c r="A404" s="35" t="s">
        <v>6</v>
      </c>
      <c r="B404" s="38" t="n">
        <v>30101703</v>
      </c>
      <c r="C404" s="38" t="s">
        <v>513</v>
      </c>
    </row>
    <row r="405" customFormat="false" ht="14.4" hidden="false" customHeight="false" outlineLevel="0" collapsed="false">
      <c r="A405" s="35" t="s">
        <v>6</v>
      </c>
      <c r="B405" s="38" t="n">
        <v>30101704</v>
      </c>
      <c r="C405" s="38" t="s">
        <v>514</v>
      </c>
    </row>
    <row r="406" customFormat="false" ht="14.4" hidden="false" customHeight="false" outlineLevel="0" collapsed="false">
      <c r="A406" s="35" t="s">
        <v>6</v>
      </c>
      <c r="B406" s="38" t="n">
        <v>30101705</v>
      </c>
      <c r="C406" s="38" t="s">
        <v>515</v>
      </c>
    </row>
    <row r="407" customFormat="false" ht="14.4" hidden="false" customHeight="false" outlineLevel="0" collapsed="false">
      <c r="A407" s="35" t="s">
        <v>6</v>
      </c>
      <c r="B407" s="38" t="n">
        <v>30101706</v>
      </c>
      <c r="C407" s="38" t="s">
        <v>516</v>
      </c>
    </row>
    <row r="408" customFormat="false" ht="14.4" hidden="false" customHeight="false" outlineLevel="0" collapsed="false">
      <c r="A408" s="35" t="s">
        <v>6</v>
      </c>
      <c r="B408" s="38" t="n">
        <v>30101707</v>
      </c>
      <c r="C408" s="38" t="s">
        <v>517</v>
      </c>
    </row>
    <row r="409" customFormat="false" ht="14.4" hidden="false" customHeight="false" outlineLevel="0" collapsed="false">
      <c r="A409" s="35" t="s">
        <v>6</v>
      </c>
      <c r="B409" s="38" t="n">
        <v>30101708</v>
      </c>
      <c r="C409" s="38" t="s">
        <v>518</v>
      </c>
    </row>
    <row r="410" customFormat="false" ht="14.4" hidden="false" customHeight="false" outlineLevel="0" collapsed="false">
      <c r="A410" s="35" t="s">
        <v>6</v>
      </c>
      <c r="B410" s="38" t="n">
        <v>30101709</v>
      </c>
      <c r="C410" s="38" t="s">
        <v>519</v>
      </c>
    </row>
    <row r="411" customFormat="false" ht="14.4" hidden="false" customHeight="false" outlineLevel="0" collapsed="false">
      <c r="A411" s="35" t="s">
        <v>6</v>
      </c>
      <c r="B411" s="38" t="n">
        <v>30101710</v>
      </c>
      <c r="C411" s="38" t="s">
        <v>520</v>
      </c>
    </row>
    <row r="412" customFormat="false" ht="14.4" hidden="false" customHeight="false" outlineLevel="0" collapsed="false">
      <c r="A412" s="35" t="s">
        <v>6</v>
      </c>
      <c r="B412" s="38" t="n">
        <v>30101711</v>
      </c>
      <c r="C412" s="38" t="s">
        <v>521</v>
      </c>
    </row>
    <row r="413" customFormat="false" ht="14.4" hidden="false" customHeight="false" outlineLevel="0" collapsed="false">
      <c r="A413" s="35" t="s">
        <v>6</v>
      </c>
      <c r="B413" s="38" t="n">
        <v>30101712</v>
      </c>
      <c r="C413" s="38" t="s">
        <v>522</v>
      </c>
    </row>
    <row r="414" customFormat="false" ht="14.4" hidden="false" customHeight="false" outlineLevel="0" collapsed="false">
      <c r="A414" s="35" t="s">
        <v>6</v>
      </c>
      <c r="B414" s="38" t="n">
        <v>30101713</v>
      </c>
      <c r="C414" s="38" t="s">
        <v>523</v>
      </c>
    </row>
    <row r="415" customFormat="false" ht="14.4" hidden="false" customHeight="false" outlineLevel="0" collapsed="false">
      <c r="A415" s="35" t="s">
        <v>6</v>
      </c>
      <c r="B415" s="38" t="n">
        <v>30101714</v>
      </c>
      <c r="C415" s="38" t="s">
        <v>524</v>
      </c>
    </row>
    <row r="416" customFormat="false" ht="14.4" hidden="false" customHeight="false" outlineLevel="0" collapsed="false">
      <c r="A416" s="35" t="s">
        <v>6</v>
      </c>
      <c r="B416" s="38" t="n">
        <v>30101715</v>
      </c>
      <c r="C416" s="38" t="s">
        <v>525</v>
      </c>
    </row>
    <row r="417" customFormat="false" ht="14.4" hidden="false" customHeight="false" outlineLevel="0" collapsed="false">
      <c r="A417" s="35" t="s">
        <v>6</v>
      </c>
      <c r="B417" s="38" t="n">
        <v>30101716</v>
      </c>
      <c r="C417" s="38" t="s">
        <v>526</v>
      </c>
    </row>
    <row r="418" customFormat="false" ht="14.4" hidden="false" customHeight="false" outlineLevel="0" collapsed="false">
      <c r="A418" s="35" t="s">
        <v>6</v>
      </c>
      <c r="B418" s="38" t="n">
        <v>30101717</v>
      </c>
      <c r="C418" s="38" t="s">
        <v>527</v>
      </c>
    </row>
    <row r="419" customFormat="false" ht="14.4" hidden="false" customHeight="false" outlineLevel="0" collapsed="false">
      <c r="A419" s="35" t="s">
        <v>6</v>
      </c>
      <c r="B419" s="38" t="n">
        <v>30101718</v>
      </c>
      <c r="C419" s="38" t="s">
        <v>528</v>
      </c>
    </row>
    <row r="420" customFormat="false" ht="14.4" hidden="false" customHeight="false" outlineLevel="0" collapsed="false">
      <c r="A420" s="35" t="s">
        <v>6</v>
      </c>
      <c r="B420" s="38" t="n">
        <v>30101801</v>
      </c>
      <c r="C420" s="38" t="s">
        <v>529</v>
      </c>
    </row>
    <row r="421" customFormat="false" ht="14.4" hidden="false" customHeight="false" outlineLevel="0" collapsed="false">
      <c r="A421" s="35" t="s">
        <v>6</v>
      </c>
      <c r="B421" s="38" t="n">
        <v>30101802</v>
      </c>
      <c r="C421" s="38" t="s">
        <v>530</v>
      </c>
    </row>
    <row r="422" customFormat="false" ht="14.4" hidden="false" customHeight="false" outlineLevel="0" collapsed="false">
      <c r="A422" s="35" t="s">
        <v>6</v>
      </c>
      <c r="B422" s="38" t="n">
        <v>30101803</v>
      </c>
      <c r="C422" s="38" t="s">
        <v>531</v>
      </c>
    </row>
    <row r="423" customFormat="false" ht="14.4" hidden="false" customHeight="false" outlineLevel="0" collapsed="false">
      <c r="A423" s="35" t="s">
        <v>6</v>
      </c>
      <c r="B423" s="38" t="n">
        <v>30101804</v>
      </c>
      <c r="C423" s="38" t="s">
        <v>532</v>
      </c>
    </row>
    <row r="424" customFormat="false" ht="14.4" hidden="false" customHeight="false" outlineLevel="0" collapsed="false">
      <c r="A424" s="35" t="s">
        <v>6</v>
      </c>
      <c r="B424" s="38" t="n">
        <v>30101805</v>
      </c>
      <c r="C424" s="38" t="s">
        <v>533</v>
      </c>
    </row>
    <row r="425" customFormat="false" ht="14.4" hidden="false" customHeight="false" outlineLevel="0" collapsed="false">
      <c r="A425" s="35" t="s">
        <v>6</v>
      </c>
      <c r="B425" s="38" t="n">
        <v>30101806</v>
      </c>
      <c r="C425" s="38" t="s">
        <v>534</v>
      </c>
    </row>
    <row r="426" customFormat="false" ht="14.4" hidden="false" customHeight="false" outlineLevel="0" collapsed="false">
      <c r="A426" s="35" t="s">
        <v>6</v>
      </c>
      <c r="B426" s="38" t="n">
        <v>30101807</v>
      </c>
      <c r="C426" s="38" t="s">
        <v>535</v>
      </c>
    </row>
    <row r="427" customFormat="false" ht="14.4" hidden="false" customHeight="false" outlineLevel="0" collapsed="false">
      <c r="A427" s="35" t="s">
        <v>6</v>
      </c>
      <c r="B427" s="38" t="n">
        <v>30101808</v>
      </c>
      <c r="C427" s="38" t="s">
        <v>536</v>
      </c>
    </row>
    <row r="428" customFormat="false" ht="14.4" hidden="false" customHeight="false" outlineLevel="0" collapsed="false">
      <c r="A428" s="35" t="s">
        <v>6</v>
      </c>
      <c r="B428" s="38" t="n">
        <v>30101809</v>
      </c>
      <c r="C428" s="38" t="s">
        <v>537</v>
      </c>
    </row>
    <row r="429" customFormat="false" ht="14.4" hidden="false" customHeight="false" outlineLevel="0" collapsed="false">
      <c r="A429" s="35" t="s">
        <v>6</v>
      </c>
      <c r="B429" s="38" t="n">
        <v>30101810</v>
      </c>
      <c r="C429" s="38" t="s">
        <v>538</v>
      </c>
    </row>
    <row r="430" customFormat="false" ht="14.4" hidden="false" customHeight="false" outlineLevel="0" collapsed="false">
      <c r="A430" s="35" t="s">
        <v>6</v>
      </c>
      <c r="B430" s="38" t="n">
        <v>30101811</v>
      </c>
      <c r="C430" s="38" t="s">
        <v>539</v>
      </c>
    </row>
    <row r="431" customFormat="false" ht="14.4" hidden="false" customHeight="false" outlineLevel="0" collapsed="false">
      <c r="A431" s="35" t="s">
        <v>6</v>
      </c>
      <c r="B431" s="38" t="n">
        <v>30101812</v>
      </c>
      <c r="C431" s="38" t="s">
        <v>540</v>
      </c>
    </row>
    <row r="432" customFormat="false" ht="14.4" hidden="false" customHeight="false" outlineLevel="0" collapsed="false">
      <c r="A432" s="35" t="s">
        <v>6</v>
      </c>
      <c r="B432" s="38" t="n">
        <v>30101813</v>
      </c>
      <c r="C432" s="38" t="s">
        <v>541</v>
      </c>
    </row>
    <row r="433" customFormat="false" ht="14.4" hidden="false" customHeight="false" outlineLevel="0" collapsed="false">
      <c r="A433" s="35" t="s">
        <v>6</v>
      </c>
      <c r="B433" s="38" t="n">
        <v>30101814</v>
      </c>
      <c r="C433" s="38" t="s">
        <v>542</v>
      </c>
    </row>
    <row r="434" customFormat="false" ht="14.4" hidden="false" customHeight="false" outlineLevel="0" collapsed="false">
      <c r="A434" s="35" t="s">
        <v>6</v>
      </c>
      <c r="B434" s="38" t="n">
        <v>30101815</v>
      </c>
      <c r="C434" s="38" t="s">
        <v>543</v>
      </c>
    </row>
    <row r="435" customFormat="false" ht="14.4" hidden="false" customHeight="false" outlineLevel="0" collapsed="false">
      <c r="A435" s="35" t="s">
        <v>6</v>
      </c>
      <c r="B435" s="38" t="n">
        <v>30101816</v>
      </c>
      <c r="C435" s="38" t="s">
        <v>544</v>
      </c>
    </row>
    <row r="436" customFormat="false" ht="14.4" hidden="false" customHeight="false" outlineLevel="0" collapsed="false">
      <c r="A436" s="35" t="s">
        <v>6</v>
      </c>
      <c r="B436" s="38" t="n">
        <v>30101817</v>
      </c>
      <c r="C436" s="38" t="s">
        <v>545</v>
      </c>
    </row>
    <row r="437" customFormat="false" ht="14.4" hidden="false" customHeight="false" outlineLevel="0" collapsed="false">
      <c r="A437" s="35" t="s">
        <v>6</v>
      </c>
      <c r="B437" s="38" t="n">
        <v>30101901</v>
      </c>
      <c r="C437" s="38" t="s">
        <v>546</v>
      </c>
    </row>
    <row r="438" customFormat="false" ht="14.4" hidden="false" customHeight="false" outlineLevel="0" collapsed="false">
      <c r="A438" s="35" t="s">
        <v>6</v>
      </c>
      <c r="B438" s="38" t="n">
        <v>30101902</v>
      </c>
      <c r="C438" s="38" t="s">
        <v>547</v>
      </c>
    </row>
    <row r="439" customFormat="false" ht="14.4" hidden="false" customHeight="false" outlineLevel="0" collapsed="false">
      <c r="A439" s="35" t="s">
        <v>6</v>
      </c>
      <c r="B439" s="38" t="n">
        <v>30101903</v>
      </c>
      <c r="C439" s="38" t="s">
        <v>548</v>
      </c>
    </row>
    <row r="440" customFormat="false" ht="14.4" hidden="false" customHeight="false" outlineLevel="0" collapsed="false">
      <c r="A440" s="35" t="s">
        <v>6</v>
      </c>
      <c r="B440" s="38" t="n">
        <v>30101904</v>
      </c>
      <c r="C440" s="38" t="s">
        <v>549</v>
      </c>
    </row>
    <row r="441" customFormat="false" ht="14.4" hidden="false" customHeight="false" outlineLevel="0" collapsed="false">
      <c r="A441" s="35" t="s">
        <v>6</v>
      </c>
      <c r="B441" s="38" t="n">
        <v>30101905</v>
      </c>
      <c r="C441" s="38" t="s">
        <v>550</v>
      </c>
    </row>
    <row r="442" customFormat="false" ht="14.4" hidden="false" customHeight="false" outlineLevel="0" collapsed="false">
      <c r="A442" s="35" t="s">
        <v>6</v>
      </c>
      <c r="B442" s="38" t="n">
        <v>30101906</v>
      </c>
      <c r="C442" s="38" t="s">
        <v>551</v>
      </c>
    </row>
    <row r="443" customFormat="false" ht="14.4" hidden="false" customHeight="false" outlineLevel="0" collapsed="false">
      <c r="A443" s="35" t="s">
        <v>6</v>
      </c>
      <c r="B443" s="38" t="n">
        <v>30101907</v>
      </c>
      <c r="C443" s="38" t="s">
        <v>552</v>
      </c>
    </row>
    <row r="444" customFormat="false" ht="14.4" hidden="false" customHeight="false" outlineLevel="0" collapsed="false">
      <c r="A444" s="35" t="s">
        <v>6</v>
      </c>
      <c r="B444" s="38" t="n">
        <v>30101908</v>
      </c>
      <c r="C444" s="38" t="s">
        <v>553</v>
      </c>
    </row>
    <row r="445" customFormat="false" ht="14.4" hidden="false" customHeight="false" outlineLevel="0" collapsed="false">
      <c r="A445" s="35" t="s">
        <v>6</v>
      </c>
      <c r="B445" s="38" t="n">
        <v>30101909</v>
      </c>
      <c r="C445" s="38" t="s">
        <v>554</v>
      </c>
    </row>
    <row r="446" customFormat="false" ht="14.4" hidden="false" customHeight="false" outlineLevel="0" collapsed="false">
      <c r="A446" s="35" t="s">
        <v>6</v>
      </c>
      <c r="B446" s="38" t="n">
        <v>30101910</v>
      </c>
      <c r="C446" s="38" t="s">
        <v>555</v>
      </c>
    </row>
    <row r="447" customFormat="false" ht="14.4" hidden="false" customHeight="false" outlineLevel="0" collapsed="false">
      <c r="A447" s="35" t="s">
        <v>6</v>
      </c>
      <c r="B447" s="38" t="n">
        <v>30101911</v>
      </c>
      <c r="C447" s="38" t="s">
        <v>556</v>
      </c>
    </row>
    <row r="448" customFormat="false" ht="14.4" hidden="false" customHeight="false" outlineLevel="0" collapsed="false">
      <c r="A448" s="35" t="s">
        <v>6</v>
      </c>
      <c r="B448" s="38" t="n">
        <v>30101912</v>
      </c>
      <c r="C448" s="38" t="s">
        <v>557</v>
      </c>
    </row>
    <row r="449" customFormat="false" ht="14.4" hidden="false" customHeight="false" outlineLevel="0" collapsed="false">
      <c r="A449" s="35" t="s">
        <v>6</v>
      </c>
      <c r="B449" s="38" t="n">
        <v>30101913</v>
      </c>
      <c r="C449" s="38" t="s">
        <v>558</v>
      </c>
    </row>
    <row r="450" customFormat="false" ht="14.4" hidden="false" customHeight="false" outlineLevel="0" collapsed="false">
      <c r="A450" s="35" t="s">
        <v>6</v>
      </c>
      <c r="B450" s="38" t="n">
        <v>30101914</v>
      </c>
      <c r="C450" s="38" t="s">
        <v>559</v>
      </c>
    </row>
    <row r="451" customFormat="false" ht="14.4" hidden="false" customHeight="false" outlineLevel="0" collapsed="false">
      <c r="A451" s="35" t="s">
        <v>6</v>
      </c>
      <c r="B451" s="38" t="n">
        <v>30101915</v>
      </c>
      <c r="C451" s="38" t="s">
        <v>560</v>
      </c>
    </row>
    <row r="452" customFormat="false" ht="14.4" hidden="false" customHeight="false" outlineLevel="0" collapsed="false">
      <c r="A452" s="35" t="s">
        <v>6</v>
      </c>
      <c r="B452" s="38" t="n">
        <v>30101916</v>
      </c>
      <c r="C452" s="38" t="s">
        <v>561</v>
      </c>
    </row>
    <row r="453" customFormat="false" ht="14.4" hidden="false" customHeight="false" outlineLevel="0" collapsed="false">
      <c r="A453" s="35" t="s">
        <v>6</v>
      </c>
      <c r="B453" s="38" t="n">
        <v>30101918</v>
      </c>
      <c r="C453" s="38" t="s">
        <v>562</v>
      </c>
    </row>
    <row r="454" customFormat="false" ht="14.4" hidden="false" customHeight="false" outlineLevel="0" collapsed="false">
      <c r="A454" s="35" t="s">
        <v>6</v>
      </c>
      <c r="B454" s="38" t="n">
        <v>30101919</v>
      </c>
      <c r="C454" s="38" t="s">
        <v>563</v>
      </c>
    </row>
    <row r="455" customFormat="false" ht="14.4" hidden="false" customHeight="false" outlineLevel="0" collapsed="false">
      <c r="A455" s="35" t="s">
        <v>6</v>
      </c>
      <c r="B455" s="38" t="n">
        <v>30101920</v>
      </c>
      <c r="C455" s="38" t="s">
        <v>564</v>
      </c>
    </row>
    <row r="456" customFormat="false" ht="14.4" hidden="false" customHeight="false" outlineLevel="0" collapsed="false">
      <c r="A456" s="35" t="s">
        <v>6</v>
      </c>
      <c r="B456" s="38" t="n">
        <v>30101921</v>
      </c>
      <c r="C456" s="38" t="s">
        <v>565</v>
      </c>
    </row>
    <row r="457" customFormat="false" ht="14.4" hidden="false" customHeight="false" outlineLevel="0" collapsed="false">
      <c r="A457" s="35" t="s">
        <v>6</v>
      </c>
      <c r="B457" s="38" t="n">
        <v>30101922</v>
      </c>
      <c r="C457" s="38" t="s">
        <v>566</v>
      </c>
    </row>
    <row r="458" customFormat="false" ht="14.4" hidden="false" customHeight="false" outlineLevel="0" collapsed="false">
      <c r="A458" s="35" t="s">
        <v>6</v>
      </c>
      <c r="B458" s="38" t="n">
        <v>30101923</v>
      </c>
      <c r="C458" s="38" t="s">
        <v>567</v>
      </c>
    </row>
    <row r="459" customFormat="false" ht="14.4" hidden="false" customHeight="false" outlineLevel="0" collapsed="false">
      <c r="A459" s="35" t="s">
        <v>6</v>
      </c>
      <c r="B459" s="38" t="n">
        <v>30101924</v>
      </c>
      <c r="C459" s="38" t="s">
        <v>568</v>
      </c>
    </row>
    <row r="460" customFormat="false" ht="14.4" hidden="false" customHeight="false" outlineLevel="0" collapsed="false">
      <c r="A460" s="35" t="s">
        <v>6</v>
      </c>
      <c r="B460" s="38" t="n">
        <v>30102001</v>
      </c>
      <c r="C460" s="38" t="s">
        <v>569</v>
      </c>
    </row>
    <row r="461" customFormat="false" ht="14.4" hidden="false" customHeight="false" outlineLevel="0" collapsed="false">
      <c r="A461" s="35" t="s">
        <v>6</v>
      </c>
      <c r="B461" s="38" t="n">
        <v>30102002</v>
      </c>
      <c r="C461" s="38" t="s">
        <v>570</v>
      </c>
    </row>
    <row r="462" customFormat="false" ht="14.4" hidden="false" customHeight="false" outlineLevel="0" collapsed="false">
      <c r="A462" s="35" t="s">
        <v>6</v>
      </c>
      <c r="B462" s="38" t="n">
        <v>30102003</v>
      </c>
      <c r="C462" s="38" t="s">
        <v>571</v>
      </c>
    </row>
    <row r="463" customFormat="false" ht="14.4" hidden="false" customHeight="false" outlineLevel="0" collapsed="false">
      <c r="A463" s="35" t="s">
        <v>6</v>
      </c>
      <c r="B463" s="38" t="n">
        <v>30102004</v>
      </c>
      <c r="C463" s="38" t="s">
        <v>572</v>
      </c>
    </row>
    <row r="464" customFormat="false" ht="14.4" hidden="false" customHeight="false" outlineLevel="0" collapsed="false">
      <c r="A464" s="35" t="s">
        <v>6</v>
      </c>
      <c r="B464" s="38" t="n">
        <v>30102005</v>
      </c>
      <c r="C464" s="38" t="s">
        <v>573</v>
      </c>
    </row>
    <row r="465" customFormat="false" ht="14.4" hidden="false" customHeight="false" outlineLevel="0" collapsed="false">
      <c r="A465" s="35" t="s">
        <v>6</v>
      </c>
      <c r="B465" s="38" t="n">
        <v>30102006</v>
      </c>
      <c r="C465" s="38" t="s">
        <v>574</v>
      </c>
    </row>
    <row r="466" customFormat="false" ht="14.4" hidden="false" customHeight="false" outlineLevel="0" collapsed="false">
      <c r="A466" s="35" t="s">
        <v>6</v>
      </c>
      <c r="B466" s="38" t="n">
        <v>30102007</v>
      </c>
      <c r="C466" s="38" t="s">
        <v>575</v>
      </c>
    </row>
    <row r="467" customFormat="false" ht="14.4" hidden="false" customHeight="false" outlineLevel="0" collapsed="false">
      <c r="A467" s="35" t="s">
        <v>6</v>
      </c>
      <c r="B467" s="38" t="n">
        <v>30102008</v>
      </c>
      <c r="C467" s="38" t="s">
        <v>576</v>
      </c>
    </row>
    <row r="468" customFormat="false" ht="14.4" hidden="false" customHeight="false" outlineLevel="0" collapsed="false">
      <c r="A468" s="35" t="s">
        <v>6</v>
      </c>
      <c r="B468" s="38" t="n">
        <v>30102009</v>
      </c>
      <c r="C468" s="38" t="s">
        <v>577</v>
      </c>
    </row>
    <row r="469" customFormat="false" ht="14.4" hidden="false" customHeight="false" outlineLevel="0" collapsed="false">
      <c r="A469" s="35" t="s">
        <v>6</v>
      </c>
      <c r="B469" s="38" t="n">
        <v>30102010</v>
      </c>
      <c r="C469" s="38" t="s">
        <v>578</v>
      </c>
    </row>
    <row r="470" customFormat="false" ht="14.4" hidden="false" customHeight="false" outlineLevel="0" collapsed="false">
      <c r="A470" s="35" t="s">
        <v>6</v>
      </c>
      <c r="B470" s="38" t="n">
        <v>30102011</v>
      </c>
      <c r="C470" s="38" t="s">
        <v>579</v>
      </c>
    </row>
    <row r="471" customFormat="false" ht="14.4" hidden="false" customHeight="false" outlineLevel="0" collapsed="false">
      <c r="A471" s="35" t="s">
        <v>6</v>
      </c>
      <c r="B471" s="38" t="n">
        <v>30102012</v>
      </c>
      <c r="C471" s="38" t="s">
        <v>580</v>
      </c>
    </row>
    <row r="472" customFormat="false" ht="14.4" hidden="false" customHeight="false" outlineLevel="0" collapsed="false">
      <c r="A472" s="35" t="s">
        <v>6</v>
      </c>
      <c r="B472" s="38" t="n">
        <v>30102013</v>
      </c>
      <c r="C472" s="38" t="s">
        <v>581</v>
      </c>
    </row>
    <row r="473" customFormat="false" ht="14.4" hidden="false" customHeight="false" outlineLevel="0" collapsed="false">
      <c r="A473" s="35" t="s">
        <v>6</v>
      </c>
      <c r="B473" s="38" t="n">
        <v>30102014</v>
      </c>
      <c r="C473" s="38" t="s">
        <v>582</v>
      </c>
    </row>
    <row r="474" customFormat="false" ht="14.4" hidden="false" customHeight="false" outlineLevel="0" collapsed="false">
      <c r="A474" s="35" t="s">
        <v>6</v>
      </c>
      <c r="B474" s="38" t="n">
        <v>30102015</v>
      </c>
      <c r="C474" s="38" t="s">
        <v>583</v>
      </c>
    </row>
    <row r="475" customFormat="false" ht="14.4" hidden="false" customHeight="false" outlineLevel="0" collapsed="false">
      <c r="A475" s="35" t="s">
        <v>6</v>
      </c>
      <c r="B475" s="38" t="n">
        <v>30102201</v>
      </c>
      <c r="C475" s="38" t="s">
        <v>584</v>
      </c>
    </row>
    <row r="476" customFormat="false" ht="14.4" hidden="false" customHeight="false" outlineLevel="0" collapsed="false">
      <c r="A476" s="35" t="s">
        <v>6</v>
      </c>
      <c r="B476" s="38" t="n">
        <v>30102202</v>
      </c>
      <c r="C476" s="38" t="s">
        <v>585</v>
      </c>
    </row>
    <row r="477" customFormat="false" ht="14.4" hidden="false" customHeight="false" outlineLevel="0" collapsed="false">
      <c r="A477" s="35" t="s">
        <v>6</v>
      </c>
      <c r="B477" s="38" t="n">
        <v>30102203</v>
      </c>
      <c r="C477" s="38" t="s">
        <v>586</v>
      </c>
    </row>
    <row r="478" customFormat="false" ht="14.4" hidden="false" customHeight="false" outlineLevel="0" collapsed="false">
      <c r="A478" s="35" t="s">
        <v>6</v>
      </c>
      <c r="B478" s="38" t="n">
        <v>30102204</v>
      </c>
      <c r="C478" s="38" t="s">
        <v>587</v>
      </c>
    </row>
    <row r="479" customFormat="false" ht="14.4" hidden="false" customHeight="false" outlineLevel="0" collapsed="false">
      <c r="A479" s="35" t="s">
        <v>6</v>
      </c>
      <c r="B479" s="38" t="n">
        <v>30102205</v>
      </c>
      <c r="C479" s="38" t="s">
        <v>588</v>
      </c>
    </row>
    <row r="480" customFormat="false" ht="14.4" hidden="false" customHeight="false" outlineLevel="0" collapsed="false">
      <c r="A480" s="35" t="s">
        <v>6</v>
      </c>
      <c r="B480" s="38" t="n">
        <v>30102206</v>
      </c>
      <c r="C480" s="38" t="s">
        <v>589</v>
      </c>
    </row>
    <row r="481" customFormat="false" ht="14.4" hidden="false" customHeight="false" outlineLevel="0" collapsed="false">
      <c r="A481" s="35" t="s">
        <v>6</v>
      </c>
      <c r="B481" s="38" t="n">
        <v>30102207</v>
      </c>
      <c r="C481" s="38" t="s">
        <v>590</v>
      </c>
    </row>
    <row r="482" customFormat="false" ht="14.4" hidden="false" customHeight="false" outlineLevel="0" collapsed="false">
      <c r="A482" s="35" t="s">
        <v>6</v>
      </c>
      <c r="B482" s="38" t="n">
        <v>30102208</v>
      </c>
      <c r="C482" s="38" t="s">
        <v>591</v>
      </c>
    </row>
    <row r="483" customFormat="false" ht="14.4" hidden="false" customHeight="false" outlineLevel="0" collapsed="false">
      <c r="A483" s="35" t="s">
        <v>6</v>
      </c>
      <c r="B483" s="38" t="n">
        <v>30102209</v>
      </c>
      <c r="C483" s="38" t="s">
        <v>592</v>
      </c>
    </row>
    <row r="484" customFormat="false" ht="14.4" hidden="false" customHeight="false" outlineLevel="0" collapsed="false">
      <c r="A484" s="35" t="s">
        <v>6</v>
      </c>
      <c r="B484" s="38" t="n">
        <v>30102210</v>
      </c>
      <c r="C484" s="38" t="s">
        <v>593</v>
      </c>
    </row>
    <row r="485" customFormat="false" ht="14.4" hidden="false" customHeight="false" outlineLevel="0" collapsed="false">
      <c r="A485" s="35" t="s">
        <v>6</v>
      </c>
      <c r="B485" s="38" t="n">
        <v>30102211</v>
      </c>
      <c r="C485" s="38" t="s">
        <v>594</v>
      </c>
    </row>
    <row r="486" customFormat="false" ht="14.4" hidden="false" customHeight="false" outlineLevel="0" collapsed="false">
      <c r="A486" s="35" t="s">
        <v>6</v>
      </c>
      <c r="B486" s="38" t="n">
        <v>30102212</v>
      </c>
      <c r="C486" s="38" t="s">
        <v>595</v>
      </c>
    </row>
    <row r="487" customFormat="false" ht="14.4" hidden="false" customHeight="false" outlineLevel="0" collapsed="false">
      <c r="A487" s="35" t="s">
        <v>6</v>
      </c>
      <c r="B487" s="38" t="n">
        <v>30102213</v>
      </c>
      <c r="C487" s="38" t="s">
        <v>596</v>
      </c>
    </row>
    <row r="488" customFormat="false" ht="14.4" hidden="false" customHeight="false" outlineLevel="0" collapsed="false">
      <c r="A488" s="35" t="s">
        <v>6</v>
      </c>
      <c r="B488" s="38" t="n">
        <v>30102214</v>
      </c>
      <c r="C488" s="38" t="s">
        <v>597</v>
      </c>
    </row>
    <row r="489" customFormat="false" ht="14.4" hidden="false" customHeight="false" outlineLevel="0" collapsed="false">
      <c r="A489" s="35" t="s">
        <v>6</v>
      </c>
      <c r="B489" s="38" t="n">
        <v>30102215</v>
      </c>
      <c r="C489" s="38" t="s">
        <v>598</v>
      </c>
    </row>
    <row r="490" customFormat="false" ht="14.4" hidden="false" customHeight="false" outlineLevel="0" collapsed="false">
      <c r="A490" s="35" t="s">
        <v>6</v>
      </c>
      <c r="B490" s="38" t="n">
        <v>30102216</v>
      </c>
      <c r="C490" s="38" t="s">
        <v>599</v>
      </c>
    </row>
    <row r="491" customFormat="false" ht="14.4" hidden="false" customHeight="false" outlineLevel="0" collapsed="false">
      <c r="A491" s="35" t="s">
        <v>6</v>
      </c>
      <c r="B491" s="38" t="n">
        <v>30102217</v>
      </c>
      <c r="C491" s="38" t="s">
        <v>600</v>
      </c>
    </row>
    <row r="492" customFormat="false" ht="14.4" hidden="false" customHeight="false" outlineLevel="0" collapsed="false">
      <c r="A492" s="35" t="s">
        <v>6</v>
      </c>
      <c r="B492" s="38" t="n">
        <v>30102218</v>
      </c>
      <c r="C492" s="38" t="s">
        <v>601</v>
      </c>
    </row>
    <row r="493" customFormat="false" ht="14.4" hidden="false" customHeight="false" outlineLevel="0" collapsed="false">
      <c r="A493" s="35" t="s">
        <v>6</v>
      </c>
      <c r="B493" s="38" t="n">
        <v>30102220</v>
      </c>
      <c r="C493" s="38" t="s">
        <v>602</v>
      </c>
    </row>
    <row r="494" customFormat="false" ht="14.4" hidden="false" customHeight="false" outlineLevel="0" collapsed="false">
      <c r="A494" s="35" t="s">
        <v>6</v>
      </c>
      <c r="B494" s="38" t="n">
        <v>30102301</v>
      </c>
      <c r="C494" s="38" t="s">
        <v>603</v>
      </c>
    </row>
    <row r="495" customFormat="false" ht="14.4" hidden="false" customHeight="false" outlineLevel="0" collapsed="false">
      <c r="A495" s="35" t="s">
        <v>6</v>
      </c>
      <c r="B495" s="38" t="n">
        <v>30102302</v>
      </c>
      <c r="C495" s="38" t="s">
        <v>604</v>
      </c>
    </row>
    <row r="496" customFormat="false" ht="14.4" hidden="false" customHeight="false" outlineLevel="0" collapsed="false">
      <c r="A496" s="35" t="s">
        <v>6</v>
      </c>
      <c r="B496" s="38" t="n">
        <v>30102303</v>
      </c>
      <c r="C496" s="38" t="s">
        <v>605</v>
      </c>
    </row>
    <row r="497" customFormat="false" ht="14.4" hidden="false" customHeight="false" outlineLevel="0" collapsed="false">
      <c r="A497" s="35" t="s">
        <v>6</v>
      </c>
      <c r="B497" s="38" t="n">
        <v>30102304</v>
      </c>
      <c r="C497" s="38" t="s">
        <v>606</v>
      </c>
    </row>
    <row r="498" customFormat="false" ht="14.4" hidden="false" customHeight="false" outlineLevel="0" collapsed="false">
      <c r="A498" s="35" t="s">
        <v>6</v>
      </c>
      <c r="B498" s="38" t="n">
        <v>30102305</v>
      </c>
      <c r="C498" s="38" t="s">
        <v>607</v>
      </c>
    </row>
    <row r="499" customFormat="false" ht="14.4" hidden="false" customHeight="false" outlineLevel="0" collapsed="false">
      <c r="A499" s="35" t="s">
        <v>6</v>
      </c>
      <c r="B499" s="38" t="n">
        <v>30102306</v>
      </c>
      <c r="C499" s="38" t="s">
        <v>608</v>
      </c>
    </row>
    <row r="500" customFormat="false" ht="14.4" hidden="false" customHeight="false" outlineLevel="0" collapsed="false">
      <c r="A500" s="35" t="s">
        <v>6</v>
      </c>
      <c r="B500" s="38" t="n">
        <v>30102307</v>
      </c>
      <c r="C500" s="38" t="s">
        <v>609</v>
      </c>
    </row>
    <row r="501" customFormat="false" ht="14.4" hidden="false" customHeight="false" outlineLevel="0" collapsed="false">
      <c r="A501" s="35" t="s">
        <v>6</v>
      </c>
      <c r="B501" s="38" t="n">
        <v>30102308</v>
      </c>
      <c r="C501" s="38" t="s">
        <v>610</v>
      </c>
    </row>
    <row r="502" customFormat="false" ht="14.4" hidden="false" customHeight="false" outlineLevel="0" collapsed="false">
      <c r="A502" s="35" t="s">
        <v>6</v>
      </c>
      <c r="B502" s="38" t="n">
        <v>30102309</v>
      </c>
      <c r="C502" s="38" t="s">
        <v>611</v>
      </c>
    </row>
    <row r="503" customFormat="false" ht="14.4" hidden="false" customHeight="false" outlineLevel="0" collapsed="false">
      <c r="A503" s="35" t="s">
        <v>6</v>
      </c>
      <c r="B503" s="38" t="n">
        <v>30102310</v>
      </c>
      <c r="C503" s="38" t="s">
        <v>612</v>
      </c>
    </row>
    <row r="504" customFormat="false" ht="14.4" hidden="false" customHeight="false" outlineLevel="0" collapsed="false">
      <c r="A504" s="35" t="s">
        <v>6</v>
      </c>
      <c r="B504" s="38" t="n">
        <v>30102311</v>
      </c>
      <c r="C504" s="38" t="s">
        <v>613</v>
      </c>
    </row>
    <row r="505" customFormat="false" ht="14.4" hidden="false" customHeight="false" outlineLevel="0" collapsed="false">
      <c r="A505" s="35" t="s">
        <v>6</v>
      </c>
      <c r="B505" s="38" t="n">
        <v>30102312</v>
      </c>
      <c r="C505" s="38" t="s">
        <v>614</v>
      </c>
    </row>
    <row r="506" customFormat="false" ht="14.4" hidden="false" customHeight="false" outlineLevel="0" collapsed="false">
      <c r="A506" s="35" t="s">
        <v>6</v>
      </c>
      <c r="B506" s="38" t="n">
        <v>30102313</v>
      </c>
      <c r="C506" s="38" t="s">
        <v>615</v>
      </c>
    </row>
    <row r="507" customFormat="false" ht="14.4" hidden="false" customHeight="false" outlineLevel="0" collapsed="false">
      <c r="A507" s="35" t="s">
        <v>6</v>
      </c>
      <c r="B507" s="38" t="n">
        <v>30102314</v>
      </c>
      <c r="C507" s="38" t="s">
        <v>616</v>
      </c>
    </row>
    <row r="508" customFormat="false" ht="14.4" hidden="false" customHeight="false" outlineLevel="0" collapsed="false">
      <c r="A508" s="35" t="s">
        <v>6</v>
      </c>
      <c r="B508" s="38" t="n">
        <v>30102315</v>
      </c>
      <c r="C508" s="38" t="s">
        <v>617</v>
      </c>
    </row>
    <row r="509" customFormat="false" ht="14.4" hidden="false" customHeight="false" outlineLevel="0" collapsed="false">
      <c r="A509" s="35" t="s">
        <v>6</v>
      </c>
      <c r="B509" s="38" t="n">
        <v>30102316</v>
      </c>
      <c r="C509" s="38" t="s">
        <v>618</v>
      </c>
    </row>
    <row r="510" customFormat="false" ht="14.4" hidden="false" customHeight="false" outlineLevel="0" collapsed="false">
      <c r="A510" s="35" t="s">
        <v>6</v>
      </c>
      <c r="B510" s="38" t="n">
        <v>30102401</v>
      </c>
      <c r="C510" s="38" t="s">
        <v>619</v>
      </c>
    </row>
    <row r="511" customFormat="false" ht="14.4" hidden="false" customHeight="false" outlineLevel="0" collapsed="false">
      <c r="A511" s="35" t="s">
        <v>6</v>
      </c>
      <c r="B511" s="38" t="n">
        <v>30102402</v>
      </c>
      <c r="C511" s="38" t="s">
        <v>620</v>
      </c>
    </row>
    <row r="512" customFormat="false" ht="14.4" hidden="false" customHeight="false" outlineLevel="0" collapsed="false">
      <c r="A512" s="35" t="s">
        <v>6</v>
      </c>
      <c r="B512" s="38" t="n">
        <v>30102403</v>
      </c>
      <c r="C512" s="38" t="s">
        <v>621</v>
      </c>
    </row>
    <row r="513" customFormat="false" ht="14.4" hidden="false" customHeight="false" outlineLevel="0" collapsed="false">
      <c r="A513" s="35" t="s">
        <v>6</v>
      </c>
      <c r="B513" s="38" t="n">
        <v>30102404</v>
      </c>
      <c r="C513" s="38" t="s">
        <v>622</v>
      </c>
    </row>
    <row r="514" customFormat="false" ht="14.4" hidden="false" customHeight="false" outlineLevel="0" collapsed="false">
      <c r="A514" s="35" t="s">
        <v>6</v>
      </c>
      <c r="B514" s="38" t="n">
        <v>30102405</v>
      </c>
      <c r="C514" s="38" t="s">
        <v>623</v>
      </c>
    </row>
    <row r="515" customFormat="false" ht="14.4" hidden="false" customHeight="false" outlineLevel="0" collapsed="false">
      <c r="A515" s="35" t="s">
        <v>6</v>
      </c>
      <c r="B515" s="38" t="n">
        <v>30102406</v>
      </c>
      <c r="C515" s="38" t="s">
        <v>624</v>
      </c>
    </row>
    <row r="516" customFormat="false" ht="14.4" hidden="false" customHeight="false" outlineLevel="0" collapsed="false">
      <c r="A516" s="35" t="s">
        <v>6</v>
      </c>
      <c r="B516" s="38" t="n">
        <v>30102407</v>
      </c>
      <c r="C516" s="38" t="s">
        <v>625</v>
      </c>
    </row>
    <row r="517" customFormat="false" ht="14.4" hidden="false" customHeight="false" outlineLevel="0" collapsed="false">
      <c r="A517" s="35" t="s">
        <v>6</v>
      </c>
      <c r="B517" s="38" t="n">
        <v>30102408</v>
      </c>
      <c r="C517" s="38" t="s">
        <v>626</v>
      </c>
    </row>
    <row r="518" customFormat="false" ht="14.4" hidden="false" customHeight="false" outlineLevel="0" collapsed="false">
      <c r="A518" s="35" t="s">
        <v>6</v>
      </c>
      <c r="B518" s="38" t="n">
        <v>30102409</v>
      </c>
      <c r="C518" s="38" t="s">
        <v>627</v>
      </c>
    </row>
    <row r="519" customFormat="false" ht="14.4" hidden="false" customHeight="false" outlineLevel="0" collapsed="false">
      <c r="A519" s="35" t="s">
        <v>6</v>
      </c>
      <c r="B519" s="38" t="n">
        <v>30102410</v>
      </c>
      <c r="C519" s="38" t="s">
        <v>628</v>
      </c>
    </row>
    <row r="520" customFormat="false" ht="14.4" hidden="false" customHeight="false" outlineLevel="0" collapsed="false">
      <c r="A520" s="35" t="s">
        <v>6</v>
      </c>
      <c r="B520" s="38" t="n">
        <v>30102411</v>
      </c>
      <c r="C520" s="38" t="s">
        <v>629</v>
      </c>
    </row>
    <row r="521" customFormat="false" ht="14.4" hidden="false" customHeight="false" outlineLevel="0" collapsed="false">
      <c r="A521" s="35" t="s">
        <v>6</v>
      </c>
      <c r="B521" s="38" t="n">
        <v>30102412</v>
      </c>
      <c r="C521" s="38" t="s">
        <v>630</v>
      </c>
    </row>
    <row r="522" customFormat="false" ht="14.4" hidden="false" customHeight="false" outlineLevel="0" collapsed="false">
      <c r="A522" s="35" t="s">
        <v>6</v>
      </c>
      <c r="B522" s="38" t="n">
        <v>30102413</v>
      </c>
      <c r="C522" s="38" t="s">
        <v>631</v>
      </c>
    </row>
    <row r="523" customFormat="false" ht="14.4" hidden="false" customHeight="false" outlineLevel="0" collapsed="false">
      <c r="A523" s="35" t="s">
        <v>6</v>
      </c>
      <c r="B523" s="38" t="n">
        <v>30102414</v>
      </c>
      <c r="C523" s="38" t="s">
        <v>632</v>
      </c>
    </row>
    <row r="524" customFormat="false" ht="14.4" hidden="false" customHeight="false" outlineLevel="0" collapsed="false">
      <c r="A524" s="35" t="s">
        <v>6</v>
      </c>
      <c r="B524" s="38" t="n">
        <v>30102415</v>
      </c>
      <c r="C524" s="38" t="s">
        <v>633</v>
      </c>
    </row>
    <row r="525" customFormat="false" ht="14.4" hidden="false" customHeight="false" outlineLevel="0" collapsed="false">
      <c r="A525" s="35" t="s">
        <v>6</v>
      </c>
      <c r="B525" s="38" t="n">
        <v>30102416</v>
      </c>
      <c r="C525" s="38" t="s">
        <v>634</v>
      </c>
    </row>
    <row r="526" customFormat="false" ht="14.4" hidden="false" customHeight="false" outlineLevel="0" collapsed="false">
      <c r="A526" s="35" t="s">
        <v>6</v>
      </c>
      <c r="B526" s="38" t="n">
        <v>30102417</v>
      </c>
      <c r="C526" s="38" t="s">
        <v>635</v>
      </c>
    </row>
    <row r="527" customFormat="false" ht="14.4" hidden="false" customHeight="false" outlineLevel="0" collapsed="false">
      <c r="A527" s="35" t="s">
        <v>6</v>
      </c>
      <c r="B527" s="38" t="n">
        <v>30102501</v>
      </c>
      <c r="C527" s="38" t="s">
        <v>636</v>
      </c>
    </row>
    <row r="528" customFormat="false" ht="14.4" hidden="false" customHeight="false" outlineLevel="0" collapsed="false">
      <c r="A528" s="35" t="s">
        <v>6</v>
      </c>
      <c r="B528" s="38" t="n">
        <v>30102502</v>
      </c>
      <c r="C528" s="38" t="s">
        <v>637</v>
      </c>
    </row>
    <row r="529" customFormat="false" ht="14.4" hidden="false" customHeight="false" outlineLevel="0" collapsed="false">
      <c r="A529" s="35" t="s">
        <v>6</v>
      </c>
      <c r="B529" s="38" t="n">
        <v>30102503</v>
      </c>
      <c r="C529" s="38" t="s">
        <v>638</v>
      </c>
    </row>
    <row r="530" customFormat="false" ht="14.4" hidden="false" customHeight="false" outlineLevel="0" collapsed="false">
      <c r="A530" s="35" t="s">
        <v>6</v>
      </c>
      <c r="B530" s="38" t="n">
        <v>30102504</v>
      </c>
      <c r="C530" s="38" t="s">
        <v>639</v>
      </c>
    </row>
    <row r="531" customFormat="false" ht="14.4" hidden="false" customHeight="false" outlineLevel="0" collapsed="false">
      <c r="A531" s="35" t="s">
        <v>6</v>
      </c>
      <c r="B531" s="38" t="n">
        <v>30102505</v>
      </c>
      <c r="C531" s="38" t="s">
        <v>640</v>
      </c>
    </row>
    <row r="532" customFormat="false" ht="14.4" hidden="false" customHeight="false" outlineLevel="0" collapsed="false">
      <c r="A532" s="35" t="s">
        <v>6</v>
      </c>
      <c r="B532" s="38" t="n">
        <v>30102506</v>
      </c>
      <c r="C532" s="38" t="s">
        <v>641</v>
      </c>
    </row>
    <row r="533" customFormat="false" ht="14.4" hidden="false" customHeight="false" outlineLevel="0" collapsed="false">
      <c r="A533" s="35" t="s">
        <v>6</v>
      </c>
      <c r="B533" s="38" t="n">
        <v>30102507</v>
      </c>
      <c r="C533" s="38" t="s">
        <v>642</v>
      </c>
    </row>
    <row r="534" customFormat="false" ht="14.4" hidden="false" customHeight="false" outlineLevel="0" collapsed="false">
      <c r="A534" s="35" t="s">
        <v>6</v>
      </c>
      <c r="B534" s="38" t="n">
        <v>30102508</v>
      </c>
      <c r="C534" s="38" t="s">
        <v>643</v>
      </c>
    </row>
    <row r="535" customFormat="false" ht="14.4" hidden="false" customHeight="false" outlineLevel="0" collapsed="false">
      <c r="A535" s="35" t="s">
        <v>6</v>
      </c>
      <c r="B535" s="38" t="n">
        <v>30102509</v>
      </c>
      <c r="C535" s="38" t="s">
        <v>644</v>
      </c>
    </row>
    <row r="536" customFormat="false" ht="14.4" hidden="false" customHeight="false" outlineLevel="0" collapsed="false">
      <c r="A536" s="35" t="s">
        <v>6</v>
      </c>
      <c r="B536" s="38" t="n">
        <v>30102510</v>
      </c>
      <c r="C536" s="38" t="s">
        <v>645</v>
      </c>
    </row>
    <row r="537" customFormat="false" ht="14.4" hidden="false" customHeight="false" outlineLevel="0" collapsed="false">
      <c r="A537" s="35" t="s">
        <v>6</v>
      </c>
      <c r="B537" s="38" t="n">
        <v>30102511</v>
      </c>
      <c r="C537" s="38" t="s">
        <v>646</v>
      </c>
    </row>
    <row r="538" customFormat="false" ht="14.4" hidden="false" customHeight="false" outlineLevel="0" collapsed="false">
      <c r="A538" s="35" t="s">
        <v>6</v>
      </c>
      <c r="B538" s="38" t="n">
        <v>30102512</v>
      </c>
      <c r="C538" s="38" t="s">
        <v>647</v>
      </c>
    </row>
    <row r="539" customFormat="false" ht="14.4" hidden="false" customHeight="false" outlineLevel="0" collapsed="false">
      <c r="A539" s="35" t="s">
        <v>6</v>
      </c>
      <c r="B539" s="38" t="n">
        <v>30102513</v>
      </c>
      <c r="C539" s="38" t="s">
        <v>648</v>
      </c>
    </row>
    <row r="540" customFormat="false" ht="14.4" hidden="false" customHeight="false" outlineLevel="0" collapsed="false">
      <c r="A540" s="35" t="s">
        <v>6</v>
      </c>
      <c r="B540" s="38" t="n">
        <v>30102514</v>
      </c>
      <c r="C540" s="38" t="s">
        <v>649</v>
      </c>
    </row>
    <row r="541" customFormat="false" ht="14.4" hidden="false" customHeight="false" outlineLevel="0" collapsed="false">
      <c r="A541" s="35" t="s">
        <v>6</v>
      </c>
      <c r="B541" s="38" t="n">
        <v>30102515</v>
      </c>
      <c r="C541" s="38" t="s">
        <v>650</v>
      </c>
    </row>
    <row r="542" customFormat="false" ht="14.4" hidden="false" customHeight="false" outlineLevel="0" collapsed="false">
      <c r="A542" s="35" t="s">
        <v>6</v>
      </c>
      <c r="B542" s="38" t="n">
        <v>30102516</v>
      </c>
      <c r="C542" s="38" t="s">
        <v>651</v>
      </c>
    </row>
    <row r="543" customFormat="false" ht="14.4" hidden="false" customHeight="false" outlineLevel="0" collapsed="false">
      <c r="A543" s="35" t="s">
        <v>6</v>
      </c>
      <c r="B543" s="38" t="n">
        <v>30102517</v>
      </c>
      <c r="C543" s="38" t="s">
        <v>652</v>
      </c>
    </row>
    <row r="544" customFormat="false" ht="14.4" hidden="false" customHeight="false" outlineLevel="0" collapsed="false">
      <c r="A544" s="35" t="s">
        <v>6</v>
      </c>
      <c r="B544" s="38" t="n">
        <v>30102518</v>
      </c>
      <c r="C544" s="38" t="s">
        <v>653</v>
      </c>
    </row>
    <row r="545" customFormat="false" ht="14.4" hidden="false" customHeight="false" outlineLevel="0" collapsed="false">
      <c r="A545" s="35" t="s">
        <v>6</v>
      </c>
      <c r="B545" s="38" t="n">
        <v>30102519</v>
      </c>
      <c r="C545" s="38" t="s">
        <v>654</v>
      </c>
    </row>
    <row r="546" customFormat="false" ht="14.4" hidden="false" customHeight="false" outlineLevel="0" collapsed="false">
      <c r="A546" s="35" t="s">
        <v>6</v>
      </c>
      <c r="B546" s="38" t="n">
        <v>30102520</v>
      </c>
      <c r="C546" s="38" t="s">
        <v>655</v>
      </c>
    </row>
    <row r="547" customFormat="false" ht="14.4" hidden="false" customHeight="false" outlineLevel="0" collapsed="false">
      <c r="A547" s="35" t="s">
        <v>6</v>
      </c>
      <c r="B547" s="38" t="n">
        <v>30102521</v>
      </c>
      <c r="C547" s="38" t="s">
        <v>656</v>
      </c>
    </row>
    <row r="548" customFormat="false" ht="14.4" hidden="false" customHeight="false" outlineLevel="0" collapsed="false">
      <c r="A548" s="35" t="s">
        <v>6</v>
      </c>
      <c r="B548" s="38" t="n">
        <v>30102522</v>
      </c>
      <c r="C548" s="38" t="s">
        <v>657</v>
      </c>
    </row>
    <row r="549" customFormat="false" ht="14.4" hidden="false" customHeight="false" outlineLevel="0" collapsed="false">
      <c r="A549" s="35" t="s">
        <v>6</v>
      </c>
      <c r="B549" s="38" t="n">
        <v>30102523</v>
      </c>
      <c r="C549" s="38" t="s">
        <v>658</v>
      </c>
    </row>
    <row r="550" customFormat="false" ht="14.4" hidden="false" customHeight="false" outlineLevel="0" collapsed="false">
      <c r="A550" s="35" t="s">
        <v>6</v>
      </c>
      <c r="B550" s="38" t="n">
        <v>30102524</v>
      </c>
      <c r="C550" s="38" t="s">
        <v>659</v>
      </c>
    </row>
    <row r="551" customFormat="false" ht="14.4" hidden="false" customHeight="false" outlineLevel="0" collapsed="false">
      <c r="A551" s="35" t="s">
        <v>6</v>
      </c>
      <c r="B551" s="38" t="n">
        <v>30102525</v>
      </c>
      <c r="C551" s="38" t="s">
        <v>660</v>
      </c>
    </row>
    <row r="552" customFormat="false" ht="14.4" hidden="false" customHeight="false" outlineLevel="0" collapsed="false">
      <c r="A552" s="35" t="s">
        <v>6</v>
      </c>
      <c r="B552" s="38" t="n">
        <v>30102526</v>
      </c>
      <c r="C552" s="38" t="s">
        <v>661</v>
      </c>
    </row>
    <row r="553" customFormat="false" ht="14.4" hidden="false" customHeight="false" outlineLevel="0" collapsed="false">
      <c r="A553" s="35" t="s">
        <v>6</v>
      </c>
      <c r="B553" s="38" t="n">
        <v>30102527</v>
      </c>
      <c r="C553" s="38" t="s">
        <v>662</v>
      </c>
    </row>
    <row r="554" customFormat="false" ht="14.4" hidden="false" customHeight="false" outlineLevel="0" collapsed="false">
      <c r="A554" s="35" t="s">
        <v>6</v>
      </c>
      <c r="B554" s="38" t="n">
        <v>30102528</v>
      </c>
      <c r="C554" s="38" t="s">
        <v>663</v>
      </c>
    </row>
    <row r="555" customFormat="false" ht="14.4" hidden="false" customHeight="false" outlineLevel="0" collapsed="false">
      <c r="A555" s="35" t="s">
        <v>6</v>
      </c>
      <c r="B555" s="38" t="n">
        <v>30102601</v>
      </c>
      <c r="C555" s="38" t="s">
        <v>664</v>
      </c>
    </row>
    <row r="556" customFormat="false" ht="14.4" hidden="false" customHeight="false" outlineLevel="0" collapsed="false">
      <c r="A556" s="35" t="s">
        <v>6</v>
      </c>
      <c r="B556" s="38" t="n">
        <v>30102602</v>
      </c>
      <c r="C556" s="38" t="s">
        <v>665</v>
      </c>
    </row>
    <row r="557" customFormat="false" ht="14.4" hidden="false" customHeight="false" outlineLevel="0" collapsed="false">
      <c r="A557" s="35" t="s">
        <v>6</v>
      </c>
      <c r="B557" s="38" t="n">
        <v>30102603</v>
      </c>
      <c r="C557" s="38" t="s">
        <v>666</v>
      </c>
    </row>
    <row r="558" customFormat="false" ht="14.4" hidden="false" customHeight="false" outlineLevel="0" collapsed="false">
      <c r="A558" s="35" t="s">
        <v>6</v>
      </c>
      <c r="B558" s="38" t="n">
        <v>30102604</v>
      </c>
      <c r="C558" s="38" t="s">
        <v>667</v>
      </c>
    </row>
    <row r="559" customFormat="false" ht="14.4" hidden="false" customHeight="false" outlineLevel="0" collapsed="false">
      <c r="A559" s="35" t="s">
        <v>6</v>
      </c>
      <c r="B559" s="38" t="n">
        <v>30102605</v>
      </c>
      <c r="C559" s="38" t="s">
        <v>668</v>
      </c>
    </row>
    <row r="560" customFormat="false" ht="14.4" hidden="false" customHeight="false" outlineLevel="0" collapsed="false">
      <c r="A560" s="35" t="s">
        <v>6</v>
      </c>
      <c r="B560" s="38" t="n">
        <v>30102606</v>
      </c>
      <c r="C560" s="38" t="s">
        <v>669</v>
      </c>
    </row>
    <row r="561" customFormat="false" ht="14.4" hidden="false" customHeight="false" outlineLevel="0" collapsed="false">
      <c r="A561" s="35" t="s">
        <v>6</v>
      </c>
      <c r="B561" s="38" t="n">
        <v>30102607</v>
      </c>
      <c r="C561" s="38" t="s">
        <v>670</v>
      </c>
    </row>
    <row r="562" customFormat="false" ht="14.4" hidden="false" customHeight="false" outlineLevel="0" collapsed="false">
      <c r="A562" s="35" t="s">
        <v>6</v>
      </c>
      <c r="B562" s="38" t="n">
        <v>30102608</v>
      </c>
      <c r="C562" s="38" t="s">
        <v>671</v>
      </c>
    </row>
    <row r="563" customFormat="false" ht="14.4" hidden="false" customHeight="false" outlineLevel="0" collapsed="false">
      <c r="A563" s="35" t="s">
        <v>6</v>
      </c>
      <c r="B563" s="38" t="n">
        <v>30102609</v>
      </c>
      <c r="C563" s="38" t="s">
        <v>672</v>
      </c>
    </row>
    <row r="564" customFormat="false" ht="14.4" hidden="false" customHeight="false" outlineLevel="0" collapsed="false">
      <c r="A564" s="35" t="s">
        <v>6</v>
      </c>
      <c r="B564" s="38" t="n">
        <v>30102610</v>
      </c>
      <c r="C564" s="38" t="s">
        <v>673</v>
      </c>
    </row>
    <row r="565" customFormat="false" ht="14.4" hidden="false" customHeight="false" outlineLevel="0" collapsed="false">
      <c r="A565" s="35" t="s">
        <v>6</v>
      </c>
      <c r="B565" s="38" t="n">
        <v>30102611</v>
      </c>
      <c r="C565" s="38" t="s">
        <v>674</v>
      </c>
    </row>
    <row r="566" customFormat="false" ht="14.4" hidden="false" customHeight="false" outlineLevel="0" collapsed="false">
      <c r="A566" s="35" t="s">
        <v>6</v>
      </c>
      <c r="B566" s="38" t="n">
        <v>30102612</v>
      </c>
      <c r="C566" s="38" t="s">
        <v>675</v>
      </c>
    </row>
    <row r="567" customFormat="false" ht="14.4" hidden="false" customHeight="false" outlineLevel="0" collapsed="false">
      <c r="A567" s="35" t="s">
        <v>6</v>
      </c>
      <c r="B567" s="38" t="n">
        <v>30102613</v>
      </c>
      <c r="C567" s="38" t="s">
        <v>676</v>
      </c>
    </row>
    <row r="568" customFormat="false" ht="14.4" hidden="false" customHeight="false" outlineLevel="0" collapsed="false">
      <c r="A568" s="35" t="s">
        <v>6</v>
      </c>
      <c r="B568" s="38" t="n">
        <v>30102614</v>
      </c>
      <c r="C568" s="38" t="s">
        <v>677</v>
      </c>
    </row>
    <row r="569" customFormat="false" ht="14.4" hidden="false" customHeight="false" outlineLevel="0" collapsed="false">
      <c r="A569" s="35" t="s">
        <v>6</v>
      </c>
      <c r="B569" s="38" t="n">
        <v>30102615</v>
      </c>
      <c r="C569" s="38" t="s">
        <v>678</v>
      </c>
    </row>
    <row r="570" customFormat="false" ht="14.4" hidden="false" customHeight="false" outlineLevel="0" collapsed="false">
      <c r="A570" s="35" t="s">
        <v>6</v>
      </c>
      <c r="B570" s="38" t="n">
        <v>30102616</v>
      </c>
      <c r="C570" s="38" t="s">
        <v>679</v>
      </c>
    </row>
    <row r="571" customFormat="false" ht="14.4" hidden="false" customHeight="false" outlineLevel="0" collapsed="false">
      <c r="A571" s="35" t="s">
        <v>6</v>
      </c>
      <c r="B571" s="38" t="n">
        <v>30102801</v>
      </c>
      <c r="C571" s="38" t="s">
        <v>680</v>
      </c>
    </row>
    <row r="572" customFormat="false" ht="14.4" hidden="false" customHeight="false" outlineLevel="0" collapsed="false">
      <c r="A572" s="35" t="s">
        <v>6</v>
      </c>
      <c r="B572" s="38" t="n">
        <v>30102802</v>
      </c>
      <c r="C572" s="38" t="s">
        <v>681</v>
      </c>
    </row>
    <row r="573" customFormat="false" ht="14.4" hidden="false" customHeight="false" outlineLevel="0" collapsed="false">
      <c r="A573" s="35" t="s">
        <v>6</v>
      </c>
      <c r="B573" s="38" t="n">
        <v>30102803</v>
      </c>
      <c r="C573" s="38" t="s">
        <v>682</v>
      </c>
    </row>
    <row r="574" customFormat="false" ht="14.4" hidden="false" customHeight="false" outlineLevel="0" collapsed="false">
      <c r="A574" s="35" t="s">
        <v>6</v>
      </c>
      <c r="B574" s="38" t="n">
        <v>30102901</v>
      </c>
      <c r="C574" s="38" t="s">
        <v>683</v>
      </c>
    </row>
    <row r="575" customFormat="false" ht="14.4" hidden="false" customHeight="false" outlineLevel="0" collapsed="false">
      <c r="A575" s="35" t="s">
        <v>6</v>
      </c>
      <c r="B575" s="38" t="n">
        <v>30102903</v>
      </c>
      <c r="C575" s="38" t="s">
        <v>684</v>
      </c>
    </row>
    <row r="576" customFormat="false" ht="14.4" hidden="false" customHeight="false" outlineLevel="0" collapsed="false">
      <c r="A576" s="35" t="s">
        <v>6</v>
      </c>
      <c r="B576" s="38" t="n">
        <v>30102904</v>
      </c>
      <c r="C576" s="38" t="s">
        <v>685</v>
      </c>
    </row>
    <row r="577" customFormat="false" ht="14.4" hidden="false" customHeight="false" outlineLevel="0" collapsed="false">
      <c r="A577" s="35" t="s">
        <v>6</v>
      </c>
      <c r="B577" s="38" t="n">
        <v>30102905</v>
      </c>
      <c r="C577" s="38" t="s">
        <v>686</v>
      </c>
    </row>
    <row r="578" customFormat="false" ht="14.4" hidden="false" customHeight="false" outlineLevel="0" collapsed="false">
      <c r="A578" s="35" t="s">
        <v>6</v>
      </c>
      <c r="B578" s="38" t="n">
        <v>30102906</v>
      </c>
      <c r="C578" s="38" t="s">
        <v>687</v>
      </c>
    </row>
    <row r="579" customFormat="false" ht="14.4" hidden="false" customHeight="false" outlineLevel="0" collapsed="false">
      <c r="A579" s="35" t="s">
        <v>6</v>
      </c>
      <c r="B579" s="38" t="n">
        <v>30103001</v>
      </c>
      <c r="C579" s="38" t="s">
        <v>688</v>
      </c>
    </row>
    <row r="580" customFormat="false" ht="14.4" hidden="false" customHeight="false" outlineLevel="0" collapsed="false">
      <c r="A580" s="35" t="s">
        <v>6</v>
      </c>
      <c r="B580" s="38" t="n">
        <v>30103002</v>
      </c>
      <c r="C580" s="38" t="s">
        <v>689</v>
      </c>
    </row>
    <row r="581" customFormat="false" ht="14.4" hidden="false" customHeight="false" outlineLevel="0" collapsed="false">
      <c r="A581" s="35" t="s">
        <v>6</v>
      </c>
      <c r="B581" s="38" t="n">
        <v>30103101</v>
      </c>
      <c r="C581" s="38" t="s">
        <v>690</v>
      </c>
    </row>
    <row r="582" customFormat="false" ht="14.4" hidden="false" customHeight="false" outlineLevel="0" collapsed="false">
      <c r="A582" s="35" t="s">
        <v>6</v>
      </c>
      <c r="B582" s="38" t="n">
        <v>30103102</v>
      </c>
      <c r="C582" s="38" t="s">
        <v>691</v>
      </c>
    </row>
    <row r="583" customFormat="false" ht="14.4" hidden="false" customHeight="false" outlineLevel="0" collapsed="false">
      <c r="A583" s="35" t="s">
        <v>6</v>
      </c>
      <c r="B583" s="38" t="n">
        <v>30103103</v>
      </c>
      <c r="C583" s="38" t="s">
        <v>692</v>
      </c>
    </row>
    <row r="584" customFormat="false" ht="14.4" hidden="false" customHeight="false" outlineLevel="0" collapsed="false">
      <c r="A584" s="35" t="s">
        <v>6</v>
      </c>
      <c r="B584" s="38" t="n">
        <v>30103201</v>
      </c>
      <c r="C584" s="38" t="s">
        <v>693</v>
      </c>
    </row>
    <row r="585" customFormat="false" ht="14.4" hidden="false" customHeight="false" outlineLevel="0" collapsed="false">
      <c r="A585" s="35" t="s">
        <v>6</v>
      </c>
      <c r="B585" s="38" t="n">
        <v>30103202</v>
      </c>
      <c r="C585" s="38" t="s">
        <v>694</v>
      </c>
    </row>
    <row r="586" customFormat="false" ht="14.4" hidden="false" customHeight="false" outlineLevel="0" collapsed="false">
      <c r="A586" s="35" t="s">
        <v>6</v>
      </c>
      <c r="B586" s="38" t="n">
        <v>30103203</v>
      </c>
      <c r="C586" s="38" t="s">
        <v>695</v>
      </c>
    </row>
    <row r="587" customFormat="false" ht="14.4" hidden="false" customHeight="false" outlineLevel="0" collapsed="false">
      <c r="A587" s="35" t="s">
        <v>6</v>
      </c>
      <c r="B587" s="38" t="n">
        <v>30103204</v>
      </c>
      <c r="C587" s="38" t="s">
        <v>696</v>
      </c>
    </row>
    <row r="588" customFormat="false" ht="14.4" hidden="false" customHeight="false" outlineLevel="0" collapsed="false">
      <c r="A588" s="35" t="s">
        <v>6</v>
      </c>
      <c r="B588" s="38" t="n">
        <v>30103205</v>
      </c>
      <c r="C588" s="38" t="s">
        <v>697</v>
      </c>
    </row>
    <row r="589" customFormat="false" ht="14.4" hidden="false" customHeight="false" outlineLevel="0" collapsed="false">
      <c r="A589" s="35" t="s">
        <v>6</v>
      </c>
      <c r="B589" s="38" t="n">
        <v>30103206</v>
      </c>
      <c r="C589" s="38" t="s">
        <v>698</v>
      </c>
    </row>
    <row r="590" customFormat="false" ht="14.4" hidden="false" customHeight="false" outlineLevel="0" collapsed="false">
      <c r="A590" s="35" t="s">
        <v>6</v>
      </c>
      <c r="B590" s="38" t="n">
        <v>30103301</v>
      </c>
      <c r="C590" s="38" t="s">
        <v>699</v>
      </c>
    </row>
    <row r="591" customFormat="false" ht="14.4" hidden="false" customHeight="false" outlineLevel="0" collapsed="false">
      <c r="A591" s="35" t="s">
        <v>6</v>
      </c>
      <c r="B591" s="38" t="n">
        <v>30103302</v>
      </c>
      <c r="C591" s="38" t="s">
        <v>700</v>
      </c>
    </row>
    <row r="592" customFormat="false" ht="14.4" hidden="false" customHeight="false" outlineLevel="0" collapsed="false">
      <c r="A592" s="35" t="s">
        <v>6</v>
      </c>
      <c r="B592" s="38" t="n">
        <v>30103303</v>
      </c>
      <c r="C592" s="38" t="s">
        <v>701</v>
      </c>
    </row>
    <row r="593" customFormat="false" ht="14.4" hidden="false" customHeight="false" outlineLevel="0" collapsed="false">
      <c r="A593" s="35" t="s">
        <v>6</v>
      </c>
      <c r="B593" s="38" t="n">
        <v>30103304</v>
      </c>
      <c r="C593" s="38" t="s">
        <v>702</v>
      </c>
    </row>
    <row r="594" customFormat="false" ht="14.4" hidden="false" customHeight="false" outlineLevel="0" collapsed="false">
      <c r="A594" s="35" t="s">
        <v>6</v>
      </c>
      <c r="B594" s="38" t="n">
        <v>30103305</v>
      </c>
      <c r="C594" s="38" t="s">
        <v>703</v>
      </c>
    </row>
    <row r="595" customFormat="false" ht="14.4" hidden="false" customHeight="false" outlineLevel="0" collapsed="false">
      <c r="A595" s="35" t="s">
        <v>6</v>
      </c>
      <c r="B595" s="38" t="n">
        <v>30103306</v>
      </c>
      <c r="C595" s="38" t="s">
        <v>704</v>
      </c>
    </row>
    <row r="596" customFormat="false" ht="14.4" hidden="false" customHeight="false" outlineLevel="0" collapsed="false">
      <c r="A596" s="35" t="s">
        <v>6</v>
      </c>
      <c r="B596" s="38" t="n">
        <v>30103307</v>
      </c>
      <c r="C596" s="38" t="s">
        <v>705</v>
      </c>
    </row>
    <row r="597" customFormat="false" ht="14.4" hidden="false" customHeight="false" outlineLevel="0" collapsed="false">
      <c r="A597" s="35" t="s">
        <v>6</v>
      </c>
      <c r="B597" s="38" t="n">
        <v>30103308</v>
      </c>
      <c r="C597" s="38" t="s">
        <v>706</v>
      </c>
    </row>
    <row r="598" customFormat="false" ht="14.4" hidden="false" customHeight="false" outlineLevel="0" collapsed="false">
      <c r="A598" s="35" t="s">
        <v>6</v>
      </c>
      <c r="B598" s="38" t="n">
        <v>30103309</v>
      </c>
      <c r="C598" s="38" t="s">
        <v>707</v>
      </c>
    </row>
    <row r="599" customFormat="false" ht="14.4" hidden="false" customHeight="false" outlineLevel="0" collapsed="false">
      <c r="A599" s="35" t="s">
        <v>6</v>
      </c>
      <c r="B599" s="38" t="n">
        <v>30103310</v>
      </c>
      <c r="C599" s="38" t="s">
        <v>708</v>
      </c>
    </row>
    <row r="600" customFormat="false" ht="14.4" hidden="false" customHeight="false" outlineLevel="0" collapsed="false">
      <c r="A600" s="35" t="s">
        <v>6</v>
      </c>
      <c r="B600" s="38" t="n">
        <v>30103311</v>
      </c>
      <c r="C600" s="38" t="s">
        <v>709</v>
      </c>
    </row>
    <row r="601" customFormat="false" ht="14.4" hidden="false" customHeight="false" outlineLevel="0" collapsed="false">
      <c r="A601" s="35" t="s">
        <v>6</v>
      </c>
      <c r="B601" s="38" t="n">
        <v>30103312</v>
      </c>
      <c r="C601" s="38" t="s">
        <v>710</v>
      </c>
    </row>
    <row r="602" customFormat="false" ht="14.4" hidden="false" customHeight="false" outlineLevel="0" collapsed="false">
      <c r="A602" s="35" t="s">
        <v>6</v>
      </c>
      <c r="B602" s="38" t="n">
        <v>30103313</v>
      </c>
      <c r="C602" s="38" t="s">
        <v>711</v>
      </c>
    </row>
    <row r="603" customFormat="false" ht="14.4" hidden="false" customHeight="false" outlineLevel="0" collapsed="false">
      <c r="A603" s="35" t="s">
        <v>6</v>
      </c>
      <c r="B603" s="38" t="n">
        <v>30103401</v>
      </c>
      <c r="C603" s="38" t="s">
        <v>712</v>
      </c>
    </row>
    <row r="604" customFormat="false" ht="14.4" hidden="false" customHeight="false" outlineLevel="0" collapsed="false">
      <c r="A604" s="35" t="s">
        <v>6</v>
      </c>
      <c r="B604" s="38" t="n">
        <v>30103402</v>
      </c>
      <c r="C604" s="38" t="s">
        <v>713</v>
      </c>
    </row>
    <row r="605" customFormat="false" ht="14.4" hidden="false" customHeight="false" outlineLevel="0" collapsed="false">
      <c r="A605" s="35" t="s">
        <v>6</v>
      </c>
      <c r="B605" s="38" t="n">
        <v>30103403</v>
      </c>
      <c r="C605" s="38" t="s">
        <v>714</v>
      </c>
    </row>
    <row r="606" customFormat="false" ht="14.4" hidden="false" customHeight="false" outlineLevel="0" collapsed="false">
      <c r="A606" s="35" t="s">
        <v>6</v>
      </c>
      <c r="B606" s="38" t="n">
        <v>30103404</v>
      </c>
      <c r="C606" s="38" t="s">
        <v>715</v>
      </c>
    </row>
    <row r="607" customFormat="false" ht="14.4" hidden="false" customHeight="false" outlineLevel="0" collapsed="false">
      <c r="A607" s="35" t="s">
        <v>6</v>
      </c>
      <c r="B607" s="38" t="n">
        <v>30103405</v>
      </c>
      <c r="C607" s="38" t="s">
        <v>716</v>
      </c>
    </row>
    <row r="608" customFormat="false" ht="14.4" hidden="false" customHeight="false" outlineLevel="0" collapsed="false">
      <c r="A608" s="35" t="s">
        <v>6</v>
      </c>
      <c r="B608" s="38" t="n">
        <v>30103406</v>
      </c>
      <c r="C608" s="38" t="s">
        <v>717</v>
      </c>
    </row>
    <row r="609" customFormat="false" ht="14.4" hidden="false" customHeight="false" outlineLevel="0" collapsed="false">
      <c r="A609" s="35" t="s">
        <v>6</v>
      </c>
      <c r="B609" s="38" t="n">
        <v>30103407</v>
      </c>
      <c r="C609" s="38" t="s">
        <v>718</v>
      </c>
    </row>
    <row r="610" customFormat="false" ht="14.4" hidden="false" customHeight="false" outlineLevel="0" collapsed="false">
      <c r="A610" s="35" t="s">
        <v>6</v>
      </c>
      <c r="B610" s="38" t="n">
        <v>30103408</v>
      </c>
      <c r="C610" s="38" t="s">
        <v>719</v>
      </c>
    </row>
    <row r="611" customFormat="false" ht="14.4" hidden="false" customHeight="false" outlineLevel="0" collapsed="false">
      <c r="A611" s="35" t="s">
        <v>6</v>
      </c>
      <c r="B611" s="38" t="n">
        <v>30103409</v>
      </c>
      <c r="C611" s="38" t="s">
        <v>720</v>
      </c>
    </row>
    <row r="612" customFormat="false" ht="14.4" hidden="false" customHeight="false" outlineLevel="0" collapsed="false">
      <c r="A612" s="35" t="s">
        <v>6</v>
      </c>
      <c r="B612" s="38" t="n">
        <v>30103410</v>
      </c>
      <c r="C612" s="38" t="s">
        <v>721</v>
      </c>
    </row>
    <row r="613" customFormat="false" ht="14.4" hidden="false" customHeight="false" outlineLevel="0" collapsed="false">
      <c r="A613" s="35" t="s">
        <v>6</v>
      </c>
      <c r="B613" s="38" t="n">
        <v>30103411</v>
      </c>
      <c r="C613" s="38" t="s">
        <v>722</v>
      </c>
    </row>
    <row r="614" customFormat="false" ht="14.4" hidden="false" customHeight="false" outlineLevel="0" collapsed="false">
      <c r="A614" s="35" t="s">
        <v>6</v>
      </c>
      <c r="B614" s="38" t="n">
        <v>30103412</v>
      </c>
      <c r="C614" s="38" t="s">
        <v>723</v>
      </c>
    </row>
    <row r="615" customFormat="false" ht="14.4" hidden="false" customHeight="false" outlineLevel="0" collapsed="false">
      <c r="A615" s="35" t="s">
        <v>6</v>
      </c>
      <c r="B615" s="38" t="n">
        <v>30103413</v>
      </c>
      <c r="C615" s="38" t="s">
        <v>724</v>
      </c>
    </row>
    <row r="616" customFormat="false" ht="14.4" hidden="false" customHeight="false" outlineLevel="0" collapsed="false">
      <c r="A616" s="35" t="s">
        <v>6</v>
      </c>
      <c r="B616" s="38" t="n">
        <v>30103501</v>
      </c>
      <c r="C616" s="38" t="s">
        <v>725</v>
      </c>
    </row>
    <row r="617" customFormat="false" ht="14.4" hidden="false" customHeight="false" outlineLevel="0" collapsed="false">
      <c r="A617" s="35" t="s">
        <v>6</v>
      </c>
      <c r="B617" s="38" t="n">
        <v>30103502</v>
      </c>
      <c r="C617" s="38" t="s">
        <v>726</v>
      </c>
    </row>
    <row r="618" customFormat="false" ht="14.4" hidden="false" customHeight="false" outlineLevel="0" collapsed="false">
      <c r="A618" s="35" t="s">
        <v>6</v>
      </c>
      <c r="B618" s="38" t="n">
        <v>30103503</v>
      </c>
      <c r="C618" s="38" t="s">
        <v>727</v>
      </c>
    </row>
    <row r="619" customFormat="false" ht="14.4" hidden="false" customHeight="false" outlineLevel="0" collapsed="false">
      <c r="A619" s="35" t="s">
        <v>6</v>
      </c>
      <c r="B619" s="38" t="n">
        <v>30103504</v>
      </c>
      <c r="C619" s="38" t="s">
        <v>728</v>
      </c>
    </row>
    <row r="620" customFormat="false" ht="14.4" hidden="false" customHeight="false" outlineLevel="0" collapsed="false">
      <c r="A620" s="35" t="s">
        <v>6</v>
      </c>
      <c r="B620" s="38" t="n">
        <v>30103505</v>
      </c>
      <c r="C620" s="38" t="s">
        <v>729</v>
      </c>
    </row>
    <row r="621" customFormat="false" ht="14.4" hidden="false" customHeight="false" outlineLevel="0" collapsed="false">
      <c r="A621" s="35" t="s">
        <v>6</v>
      </c>
      <c r="B621" s="38" t="n">
        <v>30103506</v>
      </c>
      <c r="C621" s="38" t="s">
        <v>730</v>
      </c>
    </row>
    <row r="622" customFormat="false" ht="14.4" hidden="false" customHeight="false" outlineLevel="0" collapsed="false">
      <c r="A622" s="35" t="s">
        <v>6</v>
      </c>
      <c r="B622" s="38" t="n">
        <v>30103507</v>
      </c>
      <c r="C622" s="38" t="s">
        <v>731</v>
      </c>
    </row>
    <row r="623" customFormat="false" ht="14.4" hidden="false" customHeight="false" outlineLevel="0" collapsed="false">
      <c r="A623" s="35" t="s">
        <v>6</v>
      </c>
      <c r="B623" s="38" t="n">
        <v>30103508</v>
      </c>
      <c r="C623" s="38" t="s">
        <v>732</v>
      </c>
    </row>
    <row r="624" customFormat="false" ht="14.4" hidden="false" customHeight="false" outlineLevel="0" collapsed="false">
      <c r="A624" s="35" t="s">
        <v>6</v>
      </c>
      <c r="B624" s="38" t="n">
        <v>30103509</v>
      </c>
      <c r="C624" s="38" t="s">
        <v>733</v>
      </c>
    </row>
    <row r="625" customFormat="false" ht="14.4" hidden="false" customHeight="false" outlineLevel="0" collapsed="false">
      <c r="A625" s="35" t="s">
        <v>6</v>
      </c>
      <c r="B625" s="38" t="n">
        <v>30103510</v>
      </c>
      <c r="C625" s="38" t="s">
        <v>734</v>
      </c>
    </row>
    <row r="626" customFormat="false" ht="14.4" hidden="false" customHeight="false" outlineLevel="0" collapsed="false">
      <c r="A626" s="35" t="s">
        <v>6</v>
      </c>
      <c r="B626" s="38" t="n">
        <v>30103511</v>
      </c>
      <c r="C626" s="38" t="s">
        <v>735</v>
      </c>
    </row>
    <row r="627" customFormat="false" ht="14.4" hidden="false" customHeight="false" outlineLevel="0" collapsed="false">
      <c r="A627" s="35" t="s">
        <v>6</v>
      </c>
      <c r="B627" s="38" t="n">
        <v>30103512</v>
      </c>
      <c r="C627" s="38" t="s">
        <v>736</v>
      </c>
    </row>
    <row r="628" customFormat="false" ht="14.4" hidden="false" customHeight="false" outlineLevel="0" collapsed="false">
      <c r="A628" s="35" t="s">
        <v>6</v>
      </c>
      <c r="B628" s="38" t="n">
        <v>30103513</v>
      </c>
      <c r="C628" s="38" t="s">
        <v>737</v>
      </c>
    </row>
    <row r="629" customFormat="false" ht="14.4" hidden="false" customHeight="false" outlineLevel="0" collapsed="false">
      <c r="A629" s="35" t="s">
        <v>6</v>
      </c>
      <c r="B629" s="38" t="n">
        <v>30103514</v>
      </c>
      <c r="C629" s="38" t="s">
        <v>738</v>
      </c>
    </row>
    <row r="630" customFormat="false" ht="14.4" hidden="false" customHeight="false" outlineLevel="0" collapsed="false">
      <c r="A630" s="35" t="s">
        <v>6</v>
      </c>
      <c r="B630" s="38" t="n">
        <v>30103515</v>
      </c>
      <c r="C630" s="38" t="s">
        <v>739</v>
      </c>
    </row>
    <row r="631" customFormat="false" ht="14.4" hidden="false" customHeight="false" outlineLevel="0" collapsed="false">
      <c r="A631" s="35" t="s">
        <v>6</v>
      </c>
      <c r="B631" s="38" t="n">
        <v>30103601</v>
      </c>
      <c r="C631" s="38" t="s">
        <v>740</v>
      </c>
    </row>
    <row r="632" customFormat="false" ht="14.4" hidden="false" customHeight="false" outlineLevel="0" collapsed="false">
      <c r="A632" s="35" t="s">
        <v>6</v>
      </c>
      <c r="B632" s="38" t="n">
        <v>30103602</v>
      </c>
      <c r="C632" s="38" t="s">
        <v>741</v>
      </c>
    </row>
    <row r="633" customFormat="false" ht="14.4" hidden="false" customHeight="false" outlineLevel="0" collapsed="false">
      <c r="A633" s="35" t="s">
        <v>6</v>
      </c>
      <c r="B633" s="38" t="n">
        <v>30103603</v>
      </c>
      <c r="C633" s="38" t="s">
        <v>742</v>
      </c>
    </row>
    <row r="634" customFormat="false" ht="14.4" hidden="false" customHeight="false" outlineLevel="0" collapsed="false">
      <c r="A634" s="35" t="s">
        <v>6</v>
      </c>
      <c r="B634" s="38" t="n">
        <v>30103604</v>
      </c>
      <c r="C634" s="38" t="s">
        <v>743</v>
      </c>
    </row>
    <row r="635" customFormat="false" ht="14.4" hidden="false" customHeight="false" outlineLevel="0" collapsed="false">
      <c r="A635" s="35" t="s">
        <v>6</v>
      </c>
      <c r="B635" s="38" t="n">
        <v>30103605</v>
      </c>
      <c r="C635" s="38" t="s">
        <v>744</v>
      </c>
    </row>
    <row r="636" customFormat="false" ht="14.4" hidden="false" customHeight="false" outlineLevel="0" collapsed="false">
      <c r="A636" s="35" t="s">
        <v>6</v>
      </c>
      <c r="B636" s="38" t="n">
        <v>30103606</v>
      </c>
      <c r="C636" s="38" t="s">
        <v>745</v>
      </c>
    </row>
    <row r="637" customFormat="false" ht="14.4" hidden="false" customHeight="false" outlineLevel="0" collapsed="false">
      <c r="A637" s="35" t="s">
        <v>6</v>
      </c>
      <c r="B637" s="38" t="n">
        <v>30103607</v>
      </c>
      <c r="C637" s="38" t="s">
        <v>746</v>
      </c>
    </row>
    <row r="638" customFormat="false" ht="14.4" hidden="false" customHeight="false" outlineLevel="0" collapsed="false">
      <c r="A638" s="35" t="s">
        <v>6</v>
      </c>
      <c r="B638" s="38" t="n">
        <v>30103608</v>
      </c>
      <c r="C638" s="38" t="s">
        <v>747</v>
      </c>
    </row>
    <row r="639" customFormat="false" ht="14.4" hidden="false" customHeight="false" outlineLevel="0" collapsed="false">
      <c r="A639" s="35" t="s">
        <v>6</v>
      </c>
      <c r="B639" s="38" t="n">
        <v>30103701</v>
      </c>
      <c r="C639" s="38" t="s">
        <v>748</v>
      </c>
    </row>
    <row r="640" customFormat="false" ht="14.4" hidden="false" customHeight="false" outlineLevel="0" collapsed="false">
      <c r="A640" s="35" t="s">
        <v>6</v>
      </c>
      <c r="B640" s="38" t="n">
        <v>30111501</v>
      </c>
      <c r="C640" s="38" t="s">
        <v>749</v>
      </c>
    </row>
    <row r="641" customFormat="false" ht="14.4" hidden="false" customHeight="false" outlineLevel="0" collapsed="false">
      <c r="A641" s="35" t="s">
        <v>6</v>
      </c>
      <c r="B641" s="38" t="n">
        <v>30111502</v>
      </c>
      <c r="C641" s="38" t="s">
        <v>750</v>
      </c>
    </row>
    <row r="642" customFormat="false" ht="14.4" hidden="false" customHeight="false" outlineLevel="0" collapsed="false">
      <c r="A642" s="35" t="s">
        <v>6</v>
      </c>
      <c r="B642" s="38" t="n">
        <v>30111503</v>
      </c>
      <c r="C642" s="38" t="s">
        <v>751</v>
      </c>
    </row>
    <row r="643" customFormat="false" ht="14.4" hidden="false" customHeight="false" outlineLevel="0" collapsed="false">
      <c r="A643" s="35" t="s">
        <v>6</v>
      </c>
      <c r="B643" s="38" t="n">
        <v>30111504</v>
      </c>
      <c r="C643" s="38" t="s">
        <v>752</v>
      </c>
    </row>
    <row r="644" customFormat="false" ht="14.4" hidden="false" customHeight="false" outlineLevel="0" collapsed="false">
      <c r="A644" s="35" t="s">
        <v>6</v>
      </c>
      <c r="B644" s="38" t="n">
        <v>30111601</v>
      </c>
      <c r="C644" s="38" t="s">
        <v>753</v>
      </c>
    </row>
    <row r="645" customFormat="false" ht="14.4" hidden="false" customHeight="false" outlineLevel="0" collapsed="false">
      <c r="A645" s="35" t="s">
        <v>6</v>
      </c>
      <c r="B645" s="38" t="n">
        <v>30111602</v>
      </c>
      <c r="C645" s="38" t="s">
        <v>754</v>
      </c>
    </row>
    <row r="646" customFormat="false" ht="14.4" hidden="false" customHeight="false" outlineLevel="0" collapsed="false">
      <c r="A646" s="35" t="s">
        <v>6</v>
      </c>
      <c r="B646" s="38" t="n">
        <v>30111603</v>
      </c>
      <c r="C646" s="38" t="s">
        <v>755</v>
      </c>
    </row>
    <row r="647" customFormat="false" ht="14.4" hidden="false" customHeight="false" outlineLevel="0" collapsed="false">
      <c r="A647" s="35" t="s">
        <v>6</v>
      </c>
      <c r="B647" s="38" t="n">
        <v>30111604</v>
      </c>
      <c r="C647" s="38" t="s">
        <v>756</v>
      </c>
    </row>
    <row r="648" customFormat="false" ht="14.4" hidden="false" customHeight="false" outlineLevel="0" collapsed="false">
      <c r="A648" s="35" t="s">
        <v>6</v>
      </c>
      <c r="B648" s="38" t="n">
        <v>30111605</v>
      </c>
      <c r="C648" s="38" t="s">
        <v>757</v>
      </c>
    </row>
    <row r="649" customFormat="false" ht="14.4" hidden="false" customHeight="false" outlineLevel="0" collapsed="false">
      <c r="A649" s="35" t="s">
        <v>6</v>
      </c>
      <c r="B649" s="38" t="n">
        <v>30111606</v>
      </c>
      <c r="C649" s="38" t="s">
        <v>758</v>
      </c>
    </row>
    <row r="650" customFormat="false" ht="14.4" hidden="false" customHeight="false" outlineLevel="0" collapsed="false">
      <c r="A650" s="35" t="s">
        <v>6</v>
      </c>
      <c r="B650" s="38" t="n">
        <v>30111607</v>
      </c>
      <c r="C650" s="38" t="s">
        <v>759</v>
      </c>
    </row>
    <row r="651" customFormat="false" ht="14.4" hidden="false" customHeight="false" outlineLevel="0" collapsed="false">
      <c r="A651" s="35" t="s">
        <v>6</v>
      </c>
      <c r="B651" s="38" t="n">
        <v>30111701</v>
      </c>
      <c r="C651" s="38" t="s">
        <v>760</v>
      </c>
    </row>
    <row r="652" customFormat="false" ht="14.4" hidden="false" customHeight="false" outlineLevel="0" collapsed="false">
      <c r="A652" s="35" t="s">
        <v>6</v>
      </c>
      <c r="B652" s="38" t="n">
        <v>30121501</v>
      </c>
      <c r="C652" s="38" t="s">
        <v>761</v>
      </c>
    </row>
    <row r="653" customFormat="false" ht="14.4" hidden="false" customHeight="false" outlineLevel="0" collapsed="false">
      <c r="A653" s="35" t="s">
        <v>6</v>
      </c>
      <c r="B653" s="38" t="n">
        <v>30121503</v>
      </c>
      <c r="C653" s="38" t="s">
        <v>762</v>
      </c>
    </row>
    <row r="654" customFormat="false" ht="14.4" hidden="false" customHeight="false" outlineLevel="0" collapsed="false">
      <c r="A654" s="35" t="s">
        <v>6</v>
      </c>
      <c r="B654" s="38" t="n">
        <v>30121601</v>
      </c>
      <c r="C654" s="38" t="s">
        <v>763</v>
      </c>
    </row>
    <row r="655" customFormat="false" ht="14.4" hidden="false" customHeight="false" outlineLevel="0" collapsed="false">
      <c r="A655" s="35" t="s">
        <v>6</v>
      </c>
      <c r="B655" s="38" t="n">
        <v>30121602</v>
      </c>
      <c r="C655" s="38" t="s">
        <v>764</v>
      </c>
    </row>
    <row r="656" customFormat="false" ht="14.4" hidden="false" customHeight="false" outlineLevel="0" collapsed="false">
      <c r="A656" s="35" t="s">
        <v>6</v>
      </c>
      <c r="B656" s="38" t="n">
        <v>30121603</v>
      </c>
      <c r="C656" s="38" t="s">
        <v>765</v>
      </c>
    </row>
    <row r="657" customFormat="false" ht="14.4" hidden="false" customHeight="false" outlineLevel="0" collapsed="false">
      <c r="A657" s="35" t="s">
        <v>6</v>
      </c>
      <c r="B657" s="38" t="n">
        <v>30121604</v>
      </c>
      <c r="C657" s="38" t="s">
        <v>766</v>
      </c>
    </row>
    <row r="658" customFormat="false" ht="14.4" hidden="false" customHeight="false" outlineLevel="0" collapsed="false">
      <c r="A658" s="35" t="s">
        <v>6</v>
      </c>
      <c r="B658" s="38" t="n">
        <v>30121605</v>
      </c>
      <c r="C658" s="38" t="s">
        <v>767</v>
      </c>
    </row>
    <row r="659" customFormat="false" ht="14.4" hidden="false" customHeight="false" outlineLevel="0" collapsed="false">
      <c r="A659" s="35" t="s">
        <v>6</v>
      </c>
      <c r="B659" s="38" t="n">
        <v>30131501</v>
      </c>
      <c r="C659" s="38" t="s">
        <v>768</v>
      </c>
    </row>
    <row r="660" customFormat="false" ht="14.4" hidden="false" customHeight="false" outlineLevel="0" collapsed="false">
      <c r="A660" s="35" t="s">
        <v>6</v>
      </c>
      <c r="B660" s="38" t="n">
        <v>30131502</v>
      </c>
      <c r="C660" s="38" t="s">
        <v>769</v>
      </c>
    </row>
    <row r="661" customFormat="false" ht="14.4" hidden="false" customHeight="false" outlineLevel="0" collapsed="false">
      <c r="A661" s="35" t="s">
        <v>6</v>
      </c>
      <c r="B661" s="38" t="n">
        <v>30131503</v>
      </c>
      <c r="C661" s="38" t="s">
        <v>770</v>
      </c>
    </row>
    <row r="662" customFormat="false" ht="14.4" hidden="false" customHeight="false" outlineLevel="0" collapsed="false">
      <c r="A662" s="35" t="s">
        <v>6</v>
      </c>
      <c r="B662" s="38" t="n">
        <v>30131504</v>
      </c>
      <c r="C662" s="38" t="s">
        <v>771</v>
      </c>
    </row>
    <row r="663" customFormat="false" ht="14.4" hidden="false" customHeight="false" outlineLevel="0" collapsed="false">
      <c r="A663" s="35" t="s">
        <v>6</v>
      </c>
      <c r="B663" s="38" t="n">
        <v>30131601</v>
      </c>
      <c r="C663" s="38" t="s">
        <v>772</v>
      </c>
    </row>
    <row r="664" customFormat="false" ht="14.4" hidden="false" customHeight="false" outlineLevel="0" collapsed="false">
      <c r="A664" s="35" t="s">
        <v>6</v>
      </c>
      <c r="B664" s="38" t="n">
        <v>30131602</v>
      </c>
      <c r="C664" s="38" t="s">
        <v>773</v>
      </c>
    </row>
    <row r="665" customFormat="false" ht="14.4" hidden="false" customHeight="false" outlineLevel="0" collapsed="false">
      <c r="A665" s="35" t="s">
        <v>6</v>
      </c>
      <c r="B665" s="38" t="n">
        <v>30131603</v>
      </c>
      <c r="C665" s="38" t="s">
        <v>774</v>
      </c>
    </row>
    <row r="666" customFormat="false" ht="14.4" hidden="false" customHeight="false" outlineLevel="0" collapsed="false">
      <c r="A666" s="35" t="s">
        <v>6</v>
      </c>
      <c r="B666" s="38" t="n">
        <v>30131604</v>
      </c>
      <c r="C666" s="38" t="s">
        <v>775</v>
      </c>
    </row>
    <row r="667" customFormat="false" ht="14.4" hidden="false" customHeight="false" outlineLevel="0" collapsed="false">
      <c r="A667" s="35" t="s">
        <v>6</v>
      </c>
      <c r="B667" s="38" t="n">
        <v>30131701</v>
      </c>
      <c r="C667" s="38" t="s">
        <v>776</v>
      </c>
    </row>
    <row r="668" customFormat="false" ht="14.4" hidden="false" customHeight="false" outlineLevel="0" collapsed="false">
      <c r="A668" s="35" t="s">
        <v>6</v>
      </c>
      <c r="B668" s="38" t="n">
        <v>30131702</v>
      </c>
      <c r="C668" s="38" t="s">
        <v>777</v>
      </c>
    </row>
    <row r="669" customFormat="false" ht="14.4" hidden="false" customHeight="false" outlineLevel="0" collapsed="false">
      <c r="A669" s="35" t="s">
        <v>6</v>
      </c>
      <c r="B669" s="38" t="n">
        <v>30131703</v>
      </c>
      <c r="C669" s="38" t="s">
        <v>778</v>
      </c>
    </row>
    <row r="670" customFormat="false" ht="14.4" hidden="false" customHeight="false" outlineLevel="0" collapsed="false">
      <c r="A670" s="35" t="s">
        <v>6</v>
      </c>
      <c r="B670" s="38" t="n">
        <v>30131704</v>
      </c>
      <c r="C670" s="38" t="s">
        <v>779</v>
      </c>
    </row>
    <row r="671" customFormat="false" ht="14.4" hidden="false" customHeight="false" outlineLevel="0" collapsed="false">
      <c r="A671" s="35" t="s">
        <v>6</v>
      </c>
      <c r="B671" s="38" t="n">
        <v>30131705</v>
      </c>
      <c r="C671" s="38" t="s">
        <v>780</v>
      </c>
    </row>
    <row r="672" customFormat="false" ht="14.4" hidden="false" customHeight="false" outlineLevel="0" collapsed="false">
      <c r="A672" s="35" t="s">
        <v>6</v>
      </c>
      <c r="B672" s="38" t="n">
        <v>30141501</v>
      </c>
      <c r="C672" s="38" t="s">
        <v>781</v>
      </c>
    </row>
    <row r="673" customFormat="false" ht="14.4" hidden="false" customHeight="false" outlineLevel="0" collapsed="false">
      <c r="A673" s="35" t="s">
        <v>6</v>
      </c>
      <c r="B673" s="38" t="n">
        <v>30141502</v>
      </c>
      <c r="C673" s="38" t="s">
        <v>782</v>
      </c>
    </row>
    <row r="674" customFormat="false" ht="14.4" hidden="false" customHeight="false" outlineLevel="0" collapsed="false">
      <c r="A674" s="35" t="s">
        <v>6</v>
      </c>
      <c r="B674" s="38" t="n">
        <v>30141503</v>
      </c>
      <c r="C674" s="38" t="s">
        <v>783</v>
      </c>
    </row>
    <row r="675" customFormat="false" ht="14.4" hidden="false" customHeight="false" outlineLevel="0" collapsed="false">
      <c r="A675" s="35" t="s">
        <v>6</v>
      </c>
      <c r="B675" s="38" t="n">
        <v>30141504</v>
      </c>
      <c r="C675" s="38" t="s">
        <v>784</v>
      </c>
    </row>
    <row r="676" customFormat="false" ht="14.4" hidden="false" customHeight="false" outlineLevel="0" collapsed="false">
      <c r="A676" s="35" t="s">
        <v>6</v>
      </c>
      <c r="B676" s="38" t="n">
        <v>30141505</v>
      </c>
      <c r="C676" s="38" t="s">
        <v>785</v>
      </c>
    </row>
    <row r="677" customFormat="false" ht="14.4" hidden="false" customHeight="false" outlineLevel="0" collapsed="false">
      <c r="A677" s="35" t="s">
        <v>6</v>
      </c>
      <c r="B677" s="38" t="n">
        <v>30141506</v>
      </c>
      <c r="C677" s="38" t="s">
        <v>786</v>
      </c>
    </row>
    <row r="678" customFormat="false" ht="14.4" hidden="false" customHeight="false" outlineLevel="0" collapsed="false">
      <c r="A678" s="35" t="s">
        <v>6</v>
      </c>
      <c r="B678" s="38" t="n">
        <v>30141507</v>
      </c>
      <c r="C678" s="38" t="s">
        <v>787</v>
      </c>
    </row>
    <row r="679" customFormat="false" ht="14.4" hidden="false" customHeight="false" outlineLevel="0" collapsed="false">
      <c r="A679" s="35" t="s">
        <v>6</v>
      </c>
      <c r="B679" s="38" t="n">
        <v>30141508</v>
      </c>
      <c r="C679" s="38" t="s">
        <v>788</v>
      </c>
    </row>
    <row r="680" customFormat="false" ht="14.4" hidden="false" customHeight="false" outlineLevel="0" collapsed="false">
      <c r="A680" s="35" t="s">
        <v>6</v>
      </c>
      <c r="B680" s="38" t="n">
        <v>30141510</v>
      </c>
      <c r="C680" s="38" t="s">
        <v>789</v>
      </c>
    </row>
    <row r="681" customFormat="false" ht="14.4" hidden="false" customHeight="false" outlineLevel="0" collapsed="false">
      <c r="A681" s="35" t="s">
        <v>6</v>
      </c>
      <c r="B681" s="38" t="n">
        <v>30141511</v>
      </c>
      <c r="C681" s="38" t="s">
        <v>790</v>
      </c>
    </row>
    <row r="682" customFormat="false" ht="14.4" hidden="false" customHeight="false" outlineLevel="0" collapsed="false">
      <c r="A682" s="35" t="s">
        <v>6</v>
      </c>
      <c r="B682" s="38" t="n">
        <v>30141512</v>
      </c>
      <c r="C682" s="38" t="s">
        <v>791</v>
      </c>
    </row>
    <row r="683" customFormat="false" ht="14.4" hidden="false" customHeight="false" outlineLevel="0" collapsed="false">
      <c r="A683" s="35" t="s">
        <v>6</v>
      </c>
      <c r="B683" s="38" t="n">
        <v>30141513</v>
      </c>
      <c r="C683" s="38" t="s">
        <v>792</v>
      </c>
    </row>
    <row r="684" customFormat="false" ht="14.4" hidden="false" customHeight="false" outlineLevel="0" collapsed="false">
      <c r="A684" s="35" t="s">
        <v>6</v>
      </c>
      <c r="B684" s="38" t="n">
        <v>30141601</v>
      </c>
      <c r="C684" s="38" t="s">
        <v>793</v>
      </c>
    </row>
    <row r="685" customFormat="false" ht="14.4" hidden="false" customHeight="false" outlineLevel="0" collapsed="false">
      <c r="A685" s="35" t="s">
        <v>6</v>
      </c>
      <c r="B685" s="38" t="n">
        <v>30141602</v>
      </c>
      <c r="C685" s="38" t="s">
        <v>794</v>
      </c>
    </row>
    <row r="686" customFormat="false" ht="14.4" hidden="false" customHeight="false" outlineLevel="0" collapsed="false">
      <c r="A686" s="35" t="s">
        <v>6</v>
      </c>
      <c r="B686" s="38" t="n">
        <v>30141603</v>
      </c>
      <c r="C686" s="38" t="s">
        <v>795</v>
      </c>
    </row>
    <row r="687" customFormat="false" ht="14.4" hidden="false" customHeight="false" outlineLevel="0" collapsed="false">
      <c r="A687" s="35" t="s">
        <v>6</v>
      </c>
      <c r="B687" s="38" t="n">
        <v>30151501</v>
      </c>
      <c r="C687" s="38" t="s">
        <v>796</v>
      </c>
    </row>
    <row r="688" customFormat="false" ht="14.4" hidden="false" customHeight="false" outlineLevel="0" collapsed="false">
      <c r="A688" s="35" t="s">
        <v>6</v>
      </c>
      <c r="B688" s="38" t="n">
        <v>30151502</v>
      </c>
      <c r="C688" s="38" t="s">
        <v>797</v>
      </c>
    </row>
    <row r="689" customFormat="false" ht="14.4" hidden="false" customHeight="false" outlineLevel="0" collapsed="false">
      <c r="A689" s="35" t="s">
        <v>6</v>
      </c>
      <c r="B689" s="38" t="n">
        <v>30151503</v>
      </c>
      <c r="C689" s="38" t="s">
        <v>798</v>
      </c>
    </row>
    <row r="690" customFormat="false" ht="14.4" hidden="false" customHeight="false" outlineLevel="0" collapsed="false">
      <c r="A690" s="35" t="s">
        <v>6</v>
      </c>
      <c r="B690" s="38" t="n">
        <v>30151504</v>
      </c>
      <c r="C690" s="38" t="s">
        <v>799</v>
      </c>
    </row>
    <row r="691" customFormat="false" ht="14.4" hidden="false" customHeight="false" outlineLevel="0" collapsed="false">
      <c r="A691" s="35" t="s">
        <v>6</v>
      </c>
      <c r="B691" s="38" t="n">
        <v>30151505</v>
      </c>
      <c r="C691" s="38" t="s">
        <v>800</v>
      </c>
    </row>
    <row r="692" customFormat="false" ht="14.4" hidden="false" customHeight="false" outlineLevel="0" collapsed="false">
      <c r="A692" s="35" t="s">
        <v>6</v>
      </c>
      <c r="B692" s="38" t="n">
        <v>30151506</v>
      </c>
      <c r="C692" s="38" t="s">
        <v>801</v>
      </c>
    </row>
    <row r="693" customFormat="false" ht="14.4" hidden="false" customHeight="false" outlineLevel="0" collapsed="false">
      <c r="A693" s="35" t="s">
        <v>6</v>
      </c>
      <c r="B693" s="38" t="n">
        <v>30151507</v>
      </c>
      <c r="C693" s="38" t="s">
        <v>802</v>
      </c>
    </row>
    <row r="694" customFormat="false" ht="14.4" hidden="false" customHeight="false" outlineLevel="0" collapsed="false">
      <c r="A694" s="35" t="s">
        <v>6</v>
      </c>
      <c r="B694" s="38" t="n">
        <v>30151508</v>
      </c>
      <c r="C694" s="38" t="s">
        <v>803</v>
      </c>
    </row>
    <row r="695" customFormat="false" ht="14.4" hidden="false" customHeight="false" outlineLevel="0" collapsed="false">
      <c r="A695" s="35" t="s">
        <v>6</v>
      </c>
      <c r="B695" s="38" t="n">
        <v>30151509</v>
      </c>
      <c r="C695" s="38" t="s">
        <v>804</v>
      </c>
    </row>
    <row r="696" customFormat="false" ht="14.4" hidden="false" customHeight="false" outlineLevel="0" collapsed="false">
      <c r="A696" s="35" t="s">
        <v>6</v>
      </c>
      <c r="B696" s="38" t="n">
        <v>30151510</v>
      </c>
      <c r="C696" s="38" t="s">
        <v>805</v>
      </c>
    </row>
    <row r="697" customFormat="false" ht="14.4" hidden="false" customHeight="false" outlineLevel="0" collapsed="false">
      <c r="A697" s="35" t="s">
        <v>6</v>
      </c>
      <c r="B697" s="38" t="n">
        <v>30151601</v>
      </c>
      <c r="C697" s="38" t="s">
        <v>806</v>
      </c>
    </row>
    <row r="698" customFormat="false" ht="14.4" hidden="false" customHeight="false" outlineLevel="0" collapsed="false">
      <c r="A698" s="35" t="s">
        <v>6</v>
      </c>
      <c r="B698" s="38" t="n">
        <v>30151602</v>
      </c>
      <c r="C698" s="38" t="s">
        <v>807</v>
      </c>
    </row>
    <row r="699" customFormat="false" ht="14.4" hidden="false" customHeight="false" outlineLevel="0" collapsed="false">
      <c r="A699" s="35" t="s">
        <v>6</v>
      </c>
      <c r="B699" s="38" t="n">
        <v>30151603</v>
      </c>
      <c r="C699" s="38" t="s">
        <v>808</v>
      </c>
    </row>
    <row r="700" customFormat="false" ht="14.4" hidden="false" customHeight="false" outlineLevel="0" collapsed="false">
      <c r="A700" s="35" t="s">
        <v>6</v>
      </c>
      <c r="B700" s="38" t="n">
        <v>30151604</v>
      </c>
      <c r="C700" s="38" t="s">
        <v>809</v>
      </c>
    </row>
    <row r="701" customFormat="false" ht="14.4" hidden="false" customHeight="false" outlineLevel="0" collapsed="false">
      <c r="A701" s="35" t="s">
        <v>6</v>
      </c>
      <c r="B701" s="38" t="n">
        <v>30151605</v>
      </c>
      <c r="C701" s="38" t="s">
        <v>810</v>
      </c>
    </row>
    <row r="702" customFormat="false" ht="14.4" hidden="false" customHeight="false" outlineLevel="0" collapsed="false">
      <c r="A702" s="35" t="s">
        <v>6</v>
      </c>
      <c r="B702" s="38" t="n">
        <v>30151606</v>
      </c>
      <c r="C702" s="38" t="s">
        <v>811</v>
      </c>
    </row>
    <row r="703" customFormat="false" ht="14.4" hidden="false" customHeight="false" outlineLevel="0" collapsed="false">
      <c r="A703" s="35" t="s">
        <v>6</v>
      </c>
      <c r="B703" s="38" t="n">
        <v>30151607</v>
      </c>
      <c r="C703" s="38" t="s">
        <v>812</v>
      </c>
    </row>
    <row r="704" customFormat="false" ht="14.4" hidden="false" customHeight="false" outlineLevel="0" collapsed="false">
      <c r="A704" s="35" t="s">
        <v>6</v>
      </c>
      <c r="B704" s="38" t="n">
        <v>30151608</v>
      </c>
      <c r="C704" s="38" t="s">
        <v>813</v>
      </c>
    </row>
    <row r="705" customFormat="false" ht="14.4" hidden="false" customHeight="false" outlineLevel="0" collapsed="false">
      <c r="A705" s="35" t="s">
        <v>6</v>
      </c>
      <c r="B705" s="38" t="n">
        <v>30151609</v>
      </c>
      <c r="C705" s="38" t="s">
        <v>814</v>
      </c>
    </row>
    <row r="706" customFormat="false" ht="14.4" hidden="false" customHeight="false" outlineLevel="0" collapsed="false">
      <c r="A706" s="35" t="s">
        <v>6</v>
      </c>
      <c r="B706" s="38" t="n">
        <v>30151610</v>
      </c>
      <c r="C706" s="38" t="s">
        <v>815</v>
      </c>
    </row>
    <row r="707" customFormat="false" ht="14.4" hidden="false" customHeight="false" outlineLevel="0" collapsed="false">
      <c r="A707" s="35" t="s">
        <v>6</v>
      </c>
      <c r="B707" s="38" t="n">
        <v>30151701</v>
      </c>
      <c r="C707" s="38" t="s">
        <v>816</v>
      </c>
    </row>
    <row r="708" customFormat="false" ht="14.4" hidden="false" customHeight="false" outlineLevel="0" collapsed="false">
      <c r="A708" s="35" t="s">
        <v>6</v>
      </c>
      <c r="B708" s="38" t="n">
        <v>30151702</v>
      </c>
      <c r="C708" s="38" t="s">
        <v>817</v>
      </c>
    </row>
    <row r="709" customFormat="false" ht="14.4" hidden="false" customHeight="false" outlineLevel="0" collapsed="false">
      <c r="A709" s="35" t="s">
        <v>6</v>
      </c>
      <c r="B709" s="38" t="n">
        <v>30151703</v>
      </c>
      <c r="C709" s="38" t="s">
        <v>818</v>
      </c>
    </row>
    <row r="710" customFormat="false" ht="14.4" hidden="false" customHeight="false" outlineLevel="0" collapsed="false">
      <c r="A710" s="35" t="s">
        <v>6</v>
      </c>
      <c r="B710" s="38" t="n">
        <v>30151704</v>
      </c>
      <c r="C710" s="38" t="s">
        <v>819</v>
      </c>
    </row>
    <row r="711" customFormat="false" ht="14.4" hidden="false" customHeight="false" outlineLevel="0" collapsed="false">
      <c r="A711" s="35" t="s">
        <v>6</v>
      </c>
      <c r="B711" s="38" t="n">
        <v>30151801</v>
      </c>
      <c r="C711" s="38" t="s">
        <v>820</v>
      </c>
    </row>
    <row r="712" customFormat="false" ht="14.4" hidden="false" customHeight="false" outlineLevel="0" collapsed="false">
      <c r="A712" s="35" t="s">
        <v>6</v>
      </c>
      <c r="B712" s="38" t="n">
        <v>30151802</v>
      </c>
      <c r="C712" s="38" t="s">
        <v>821</v>
      </c>
    </row>
    <row r="713" customFormat="false" ht="14.4" hidden="false" customHeight="false" outlineLevel="0" collapsed="false">
      <c r="A713" s="35" t="s">
        <v>6</v>
      </c>
      <c r="B713" s="38" t="n">
        <v>30151803</v>
      </c>
      <c r="C713" s="38" t="s">
        <v>822</v>
      </c>
    </row>
    <row r="714" customFormat="false" ht="14.4" hidden="false" customHeight="false" outlineLevel="0" collapsed="false">
      <c r="A714" s="35" t="s">
        <v>6</v>
      </c>
      <c r="B714" s="38" t="n">
        <v>30151804</v>
      </c>
      <c r="C714" s="38" t="s">
        <v>823</v>
      </c>
    </row>
    <row r="715" customFormat="false" ht="14.4" hidden="false" customHeight="false" outlineLevel="0" collapsed="false">
      <c r="A715" s="35" t="s">
        <v>6</v>
      </c>
      <c r="B715" s="38" t="n">
        <v>30151805</v>
      </c>
      <c r="C715" s="38" t="s">
        <v>824</v>
      </c>
    </row>
    <row r="716" customFormat="false" ht="14.4" hidden="false" customHeight="false" outlineLevel="0" collapsed="false">
      <c r="A716" s="35" t="s">
        <v>6</v>
      </c>
      <c r="B716" s="38" t="n">
        <v>30151806</v>
      </c>
      <c r="C716" s="38" t="s">
        <v>825</v>
      </c>
    </row>
    <row r="717" customFormat="false" ht="14.4" hidden="false" customHeight="false" outlineLevel="0" collapsed="false">
      <c r="A717" s="35" t="s">
        <v>6</v>
      </c>
      <c r="B717" s="38" t="n">
        <v>30151901</v>
      </c>
      <c r="C717" s="38" t="s">
        <v>826</v>
      </c>
    </row>
    <row r="718" customFormat="false" ht="14.4" hidden="false" customHeight="false" outlineLevel="0" collapsed="false">
      <c r="A718" s="35" t="s">
        <v>6</v>
      </c>
      <c r="B718" s="38" t="n">
        <v>30151902</v>
      </c>
      <c r="C718" s="38" t="s">
        <v>827</v>
      </c>
    </row>
    <row r="719" customFormat="false" ht="14.4" hidden="false" customHeight="false" outlineLevel="0" collapsed="false">
      <c r="A719" s="35" t="s">
        <v>6</v>
      </c>
      <c r="B719" s="38" t="n">
        <v>30152001</v>
      </c>
      <c r="C719" s="38" t="s">
        <v>828</v>
      </c>
    </row>
    <row r="720" customFormat="false" ht="14.4" hidden="false" customHeight="false" outlineLevel="0" collapsed="false">
      <c r="A720" s="35" t="s">
        <v>6</v>
      </c>
      <c r="B720" s="38" t="n">
        <v>30152002</v>
      </c>
      <c r="C720" s="38" t="s">
        <v>829</v>
      </c>
    </row>
    <row r="721" customFormat="false" ht="14.4" hidden="false" customHeight="false" outlineLevel="0" collapsed="false">
      <c r="A721" s="35" t="s">
        <v>6</v>
      </c>
      <c r="B721" s="38" t="n">
        <v>30152003</v>
      </c>
      <c r="C721" s="38" t="s">
        <v>830</v>
      </c>
    </row>
    <row r="722" customFormat="false" ht="14.4" hidden="false" customHeight="false" outlineLevel="0" collapsed="false">
      <c r="A722" s="35" t="s">
        <v>6</v>
      </c>
      <c r="B722" s="38" t="n">
        <v>30152101</v>
      </c>
      <c r="C722" s="38" t="s">
        <v>831</v>
      </c>
    </row>
    <row r="723" customFormat="false" ht="14.4" hidden="false" customHeight="false" outlineLevel="0" collapsed="false">
      <c r="A723" s="35" t="s">
        <v>6</v>
      </c>
      <c r="B723" s="38" t="n">
        <v>30161501</v>
      </c>
      <c r="C723" s="38" t="s">
        <v>832</v>
      </c>
    </row>
    <row r="724" customFormat="false" ht="14.4" hidden="false" customHeight="false" outlineLevel="0" collapsed="false">
      <c r="A724" s="35" t="s">
        <v>6</v>
      </c>
      <c r="B724" s="38" t="n">
        <v>30161502</v>
      </c>
      <c r="C724" s="38" t="s">
        <v>833</v>
      </c>
    </row>
    <row r="725" customFormat="false" ht="14.4" hidden="false" customHeight="false" outlineLevel="0" collapsed="false">
      <c r="A725" s="35" t="s">
        <v>6</v>
      </c>
      <c r="B725" s="38" t="n">
        <v>30161503</v>
      </c>
      <c r="C725" s="38" t="s">
        <v>834</v>
      </c>
    </row>
    <row r="726" customFormat="false" ht="14.4" hidden="false" customHeight="false" outlineLevel="0" collapsed="false">
      <c r="A726" s="35" t="s">
        <v>6</v>
      </c>
      <c r="B726" s="38" t="n">
        <v>30161504</v>
      </c>
      <c r="C726" s="38" t="s">
        <v>835</v>
      </c>
    </row>
    <row r="727" customFormat="false" ht="14.4" hidden="false" customHeight="false" outlineLevel="0" collapsed="false">
      <c r="A727" s="35" t="s">
        <v>6</v>
      </c>
      <c r="B727" s="38" t="n">
        <v>30161505</v>
      </c>
      <c r="C727" s="38" t="s">
        <v>836</v>
      </c>
    </row>
    <row r="728" customFormat="false" ht="14.4" hidden="false" customHeight="false" outlineLevel="0" collapsed="false">
      <c r="A728" s="35" t="s">
        <v>6</v>
      </c>
      <c r="B728" s="38" t="n">
        <v>30161507</v>
      </c>
      <c r="C728" s="38" t="s">
        <v>837</v>
      </c>
    </row>
    <row r="729" customFormat="false" ht="14.4" hidden="false" customHeight="false" outlineLevel="0" collapsed="false">
      <c r="A729" s="35" t="s">
        <v>6</v>
      </c>
      <c r="B729" s="38" t="n">
        <v>30161508</v>
      </c>
      <c r="C729" s="38" t="s">
        <v>838</v>
      </c>
    </row>
    <row r="730" customFormat="false" ht="14.4" hidden="false" customHeight="false" outlineLevel="0" collapsed="false">
      <c r="A730" s="35" t="s">
        <v>6</v>
      </c>
      <c r="B730" s="38" t="n">
        <v>30161509</v>
      </c>
      <c r="C730" s="38" t="s">
        <v>839</v>
      </c>
    </row>
    <row r="731" customFormat="false" ht="14.4" hidden="false" customHeight="false" outlineLevel="0" collapsed="false">
      <c r="A731" s="35" t="s">
        <v>6</v>
      </c>
      <c r="B731" s="38" t="n">
        <v>30161601</v>
      </c>
      <c r="C731" s="38" t="s">
        <v>840</v>
      </c>
    </row>
    <row r="732" customFormat="false" ht="14.4" hidden="false" customHeight="false" outlineLevel="0" collapsed="false">
      <c r="A732" s="35" t="s">
        <v>6</v>
      </c>
      <c r="B732" s="38" t="n">
        <v>30161602</v>
      </c>
      <c r="C732" s="38" t="s">
        <v>841</v>
      </c>
    </row>
    <row r="733" customFormat="false" ht="14.4" hidden="false" customHeight="false" outlineLevel="0" collapsed="false">
      <c r="A733" s="35" t="s">
        <v>6</v>
      </c>
      <c r="B733" s="38" t="n">
        <v>30161603</v>
      </c>
      <c r="C733" s="38" t="s">
        <v>842</v>
      </c>
    </row>
    <row r="734" customFormat="false" ht="14.4" hidden="false" customHeight="false" outlineLevel="0" collapsed="false">
      <c r="A734" s="35" t="s">
        <v>6</v>
      </c>
      <c r="B734" s="38" t="n">
        <v>30161604</v>
      </c>
      <c r="C734" s="38" t="s">
        <v>843</v>
      </c>
    </row>
    <row r="735" customFormat="false" ht="14.4" hidden="false" customHeight="false" outlineLevel="0" collapsed="false">
      <c r="A735" s="35" t="s">
        <v>6</v>
      </c>
      <c r="B735" s="38" t="n">
        <v>30161701</v>
      </c>
      <c r="C735" s="38" t="s">
        <v>844</v>
      </c>
    </row>
    <row r="736" customFormat="false" ht="14.4" hidden="false" customHeight="false" outlineLevel="0" collapsed="false">
      <c r="A736" s="35" t="s">
        <v>6</v>
      </c>
      <c r="B736" s="38" t="n">
        <v>30161702</v>
      </c>
      <c r="C736" s="38" t="s">
        <v>845</v>
      </c>
    </row>
    <row r="737" customFormat="false" ht="14.4" hidden="false" customHeight="false" outlineLevel="0" collapsed="false">
      <c r="A737" s="35" t="s">
        <v>6</v>
      </c>
      <c r="B737" s="38" t="n">
        <v>30161703</v>
      </c>
      <c r="C737" s="38" t="s">
        <v>846</v>
      </c>
    </row>
    <row r="738" customFormat="false" ht="14.4" hidden="false" customHeight="false" outlineLevel="0" collapsed="false">
      <c r="A738" s="35" t="s">
        <v>6</v>
      </c>
      <c r="B738" s="38" t="n">
        <v>30161705</v>
      </c>
      <c r="C738" s="38" t="s">
        <v>847</v>
      </c>
    </row>
    <row r="739" customFormat="false" ht="14.4" hidden="false" customHeight="false" outlineLevel="0" collapsed="false">
      <c r="A739" s="35" t="s">
        <v>6</v>
      </c>
      <c r="B739" s="38" t="n">
        <v>30161706</v>
      </c>
      <c r="C739" s="38" t="s">
        <v>848</v>
      </c>
    </row>
    <row r="740" customFormat="false" ht="14.4" hidden="false" customHeight="false" outlineLevel="0" collapsed="false">
      <c r="A740" s="35" t="s">
        <v>6</v>
      </c>
      <c r="B740" s="38" t="n">
        <v>30161707</v>
      </c>
      <c r="C740" s="38" t="s">
        <v>849</v>
      </c>
    </row>
    <row r="741" customFormat="false" ht="14.4" hidden="false" customHeight="false" outlineLevel="0" collapsed="false">
      <c r="A741" s="35" t="s">
        <v>6</v>
      </c>
      <c r="B741" s="38" t="n">
        <v>30161708</v>
      </c>
      <c r="C741" s="38" t="s">
        <v>850</v>
      </c>
    </row>
    <row r="742" customFormat="false" ht="14.4" hidden="false" customHeight="false" outlineLevel="0" collapsed="false">
      <c r="A742" s="35" t="s">
        <v>6</v>
      </c>
      <c r="B742" s="38" t="n">
        <v>30161709</v>
      </c>
      <c r="C742" s="38" t="s">
        <v>851</v>
      </c>
    </row>
    <row r="743" customFormat="false" ht="14.4" hidden="false" customHeight="false" outlineLevel="0" collapsed="false">
      <c r="A743" s="35" t="s">
        <v>6</v>
      </c>
      <c r="B743" s="38" t="n">
        <v>30161710</v>
      </c>
      <c r="C743" s="38" t="s">
        <v>852</v>
      </c>
    </row>
    <row r="744" customFormat="false" ht="14.4" hidden="false" customHeight="false" outlineLevel="0" collapsed="false">
      <c r="A744" s="35" t="s">
        <v>6</v>
      </c>
      <c r="B744" s="38" t="n">
        <v>30161711</v>
      </c>
      <c r="C744" s="38" t="s">
        <v>853</v>
      </c>
    </row>
    <row r="745" customFormat="false" ht="14.4" hidden="false" customHeight="false" outlineLevel="0" collapsed="false">
      <c r="A745" s="35" t="s">
        <v>6</v>
      </c>
      <c r="B745" s="38" t="n">
        <v>30161712</v>
      </c>
      <c r="C745" s="38" t="s">
        <v>854</v>
      </c>
    </row>
    <row r="746" customFormat="false" ht="14.4" hidden="false" customHeight="false" outlineLevel="0" collapsed="false">
      <c r="A746" s="35" t="s">
        <v>6</v>
      </c>
      <c r="B746" s="38" t="n">
        <v>30161713</v>
      </c>
      <c r="C746" s="38" t="s">
        <v>855</v>
      </c>
    </row>
    <row r="747" customFormat="false" ht="14.4" hidden="false" customHeight="false" outlineLevel="0" collapsed="false">
      <c r="A747" s="35" t="s">
        <v>6</v>
      </c>
      <c r="B747" s="38" t="n">
        <v>30161714</v>
      </c>
      <c r="C747" s="38" t="s">
        <v>856</v>
      </c>
    </row>
    <row r="748" customFormat="false" ht="14.4" hidden="false" customHeight="false" outlineLevel="0" collapsed="false">
      <c r="A748" s="35" t="s">
        <v>6</v>
      </c>
      <c r="B748" s="38" t="n">
        <v>30161715</v>
      </c>
      <c r="C748" s="38" t="s">
        <v>857</v>
      </c>
    </row>
    <row r="749" customFormat="false" ht="14.4" hidden="false" customHeight="false" outlineLevel="0" collapsed="false">
      <c r="A749" s="35" t="s">
        <v>6</v>
      </c>
      <c r="B749" s="38" t="n">
        <v>30161716</v>
      </c>
      <c r="C749" s="38" t="s">
        <v>858</v>
      </c>
    </row>
    <row r="750" customFormat="false" ht="14.4" hidden="false" customHeight="false" outlineLevel="0" collapsed="false">
      <c r="A750" s="35" t="s">
        <v>6</v>
      </c>
      <c r="B750" s="38" t="n">
        <v>30161717</v>
      </c>
      <c r="C750" s="38" t="s">
        <v>859</v>
      </c>
    </row>
    <row r="751" customFormat="false" ht="14.4" hidden="false" customHeight="false" outlineLevel="0" collapsed="false">
      <c r="A751" s="35" t="s">
        <v>6</v>
      </c>
      <c r="B751" s="38" t="n">
        <v>30161718</v>
      </c>
      <c r="C751" s="38" t="s">
        <v>860</v>
      </c>
    </row>
    <row r="752" customFormat="false" ht="14.4" hidden="false" customHeight="false" outlineLevel="0" collapsed="false">
      <c r="A752" s="35" t="s">
        <v>6</v>
      </c>
      <c r="B752" s="38" t="n">
        <v>30161719</v>
      </c>
      <c r="C752" s="38" t="s">
        <v>861</v>
      </c>
    </row>
    <row r="753" customFormat="false" ht="14.4" hidden="false" customHeight="false" outlineLevel="0" collapsed="false">
      <c r="A753" s="35" t="s">
        <v>6</v>
      </c>
      <c r="B753" s="38" t="n">
        <v>30161720</v>
      </c>
      <c r="C753" s="38" t="s">
        <v>862</v>
      </c>
    </row>
    <row r="754" customFormat="false" ht="14.4" hidden="false" customHeight="false" outlineLevel="0" collapsed="false">
      <c r="A754" s="35" t="s">
        <v>6</v>
      </c>
      <c r="B754" s="38" t="n">
        <v>30161801</v>
      </c>
      <c r="C754" s="38" t="s">
        <v>863</v>
      </c>
    </row>
    <row r="755" customFormat="false" ht="14.4" hidden="false" customHeight="false" outlineLevel="0" collapsed="false">
      <c r="A755" s="35" t="s">
        <v>6</v>
      </c>
      <c r="B755" s="38" t="n">
        <v>30161802</v>
      </c>
      <c r="C755" s="38" t="s">
        <v>864</v>
      </c>
    </row>
    <row r="756" customFormat="false" ht="14.4" hidden="false" customHeight="false" outlineLevel="0" collapsed="false">
      <c r="A756" s="35" t="s">
        <v>6</v>
      </c>
      <c r="B756" s="38" t="n">
        <v>30161901</v>
      </c>
      <c r="C756" s="38" t="s">
        <v>865</v>
      </c>
    </row>
    <row r="757" customFormat="false" ht="14.4" hidden="false" customHeight="false" outlineLevel="0" collapsed="false">
      <c r="A757" s="35" t="s">
        <v>6</v>
      </c>
      <c r="B757" s="38" t="n">
        <v>30161902</v>
      </c>
      <c r="C757" s="38" t="s">
        <v>866</v>
      </c>
    </row>
    <row r="758" customFormat="false" ht="14.4" hidden="false" customHeight="false" outlineLevel="0" collapsed="false">
      <c r="A758" s="35" t="s">
        <v>6</v>
      </c>
      <c r="B758" s="38" t="n">
        <v>30161903</v>
      </c>
      <c r="C758" s="38" t="s">
        <v>867</v>
      </c>
    </row>
    <row r="759" customFormat="false" ht="14.4" hidden="false" customHeight="false" outlineLevel="0" collapsed="false">
      <c r="A759" s="35" t="s">
        <v>6</v>
      </c>
      <c r="B759" s="38" t="n">
        <v>30161904</v>
      </c>
      <c r="C759" s="38" t="s">
        <v>868</v>
      </c>
    </row>
    <row r="760" customFormat="false" ht="14.4" hidden="false" customHeight="false" outlineLevel="0" collapsed="false">
      <c r="A760" s="35" t="s">
        <v>6</v>
      </c>
      <c r="B760" s="38" t="n">
        <v>30161905</v>
      </c>
      <c r="C760" s="38" t="s">
        <v>869</v>
      </c>
    </row>
    <row r="761" customFormat="false" ht="14.4" hidden="false" customHeight="false" outlineLevel="0" collapsed="false">
      <c r="A761" s="35" t="s">
        <v>6</v>
      </c>
      <c r="B761" s="38" t="n">
        <v>30161906</v>
      </c>
      <c r="C761" s="38" t="s">
        <v>870</v>
      </c>
    </row>
    <row r="762" customFormat="false" ht="14.4" hidden="false" customHeight="false" outlineLevel="0" collapsed="false">
      <c r="A762" s="35" t="s">
        <v>6</v>
      </c>
      <c r="B762" s="38" t="n">
        <v>30161907</v>
      </c>
      <c r="C762" s="38" t="s">
        <v>871</v>
      </c>
    </row>
    <row r="763" customFormat="false" ht="14.4" hidden="false" customHeight="false" outlineLevel="0" collapsed="false">
      <c r="A763" s="35" t="s">
        <v>6</v>
      </c>
      <c r="B763" s="38" t="n">
        <v>30161908</v>
      </c>
      <c r="C763" s="38" t="s">
        <v>872</v>
      </c>
    </row>
    <row r="764" customFormat="false" ht="14.4" hidden="false" customHeight="false" outlineLevel="0" collapsed="false">
      <c r="A764" s="35" t="s">
        <v>6</v>
      </c>
      <c r="B764" s="38" t="n">
        <v>30162001</v>
      </c>
      <c r="C764" s="38" t="s">
        <v>873</v>
      </c>
    </row>
    <row r="765" customFormat="false" ht="14.4" hidden="false" customHeight="false" outlineLevel="0" collapsed="false">
      <c r="A765" s="35" t="s">
        <v>6</v>
      </c>
      <c r="B765" s="38" t="n">
        <v>30162002</v>
      </c>
      <c r="C765" s="38" t="s">
        <v>874</v>
      </c>
    </row>
    <row r="766" customFormat="false" ht="14.4" hidden="false" customHeight="false" outlineLevel="0" collapsed="false">
      <c r="A766" s="35" t="s">
        <v>6</v>
      </c>
      <c r="B766" s="38" t="n">
        <v>30162003</v>
      </c>
      <c r="C766" s="38" t="s">
        <v>875</v>
      </c>
    </row>
    <row r="767" customFormat="false" ht="14.4" hidden="false" customHeight="false" outlineLevel="0" collapsed="false">
      <c r="A767" s="35" t="s">
        <v>6</v>
      </c>
      <c r="B767" s="38" t="n">
        <v>30162004</v>
      </c>
      <c r="C767" s="38" t="s">
        <v>876</v>
      </c>
    </row>
    <row r="768" customFormat="false" ht="14.4" hidden="false" customHeight="false" outlineLevel="0" collapsed="false">
      <c r="A768" s="35" t="s">
        <v>6</v>
      </c>
      <c r="B768" s="38" t="n">
        <v>30171501</v>
      </c>
      <c r="C768" s="38" t="s">
        <v>877</v>
      </c>
    </row>
    <row r="769" customFormat="false" ht="14.4" hidden="false" customHeight="false" outlineLevel="0" collapsed="false">
      <c r="A769" s="35" t="s">
        <v>6</v>
      </c>
      <c r="B769" s="38" t="n">
        <v>30171502</v>
      </c>
      <c r="C769" s="38" t="s">
        <v>878</v>
      </c>
    </row>
    <row r="770" customFormat="false" ht="14.4" hidden="false" customHeight="false" outlineLevel="0" collapsed="false">
      <c r="A770" s="35" t="s">
        <v>6</v>
      </c>
      <c r="B770" s="38" t="n">
        <v>30171503</v>
      </c>
      <c r="C770" s="38" t="s">
        <v>879</v>
      </c>
    </row>
    <row r="771" customFormat="false" ht="14.4" hidden="false" customHeight="false" outlineLevel="0" collapsed="false">
      <c r="A771" s="35" t="s">
        <v>6</v>
      </c>
      <c r="B771" s="38" t="n">
        <v>30171504</v>
      </c>
      <c r="C771" s="38" t="s">
        <v>880</v>
      </c>
    </row>
    <row r="772" customFormat="false" ht="14.4" hidden="false" customHeight="false" outlineLevel="0" collapsed="false">
      <c r="A772" s="35" t="s">
        <v>6</v>
      </c>
      <c r="B772" s="38" t="n">
        <v>30171505</v>
      </c>
      <c r="C772" s="38" t="s">
        <v>881</v>
      </c>
    </row>
    <row r="773" customFormat="false" ht="14.4" hidden="false" customHeight="false" outlineLevel="0" collapsed="false">
      <c r="A773" s="35" t="s">
        <v>6</v>
      </c>
      <c r="B773" s="38" t="n">
        <v>30171506</v>
      </c>
      <c r="C773" s="38" t="s">
        <v>882</v>
      </c>
    </row>
    <row r="774" customFormat="false" ht="14.4" hidden="false" customHeight="false" outlineLevel="0" collapsed="false">
      <c r="A774" s="35" t="s">
        <v>6</v>
      </c>
      <c r="B774" s="38" t="n">
        <v>30171507</v>
      </c>
      <c r="C774" s="38" t="s">
        <v>883</v>
      </c>
    </row>
    <row r="775" customFormat="false" ht="14.4" hidden="false" customHeight="false" outlineLevel="0" collapsed="false">
      <c r="A775" s="35" t="s">
        <v>6</v>
      </c>
      <c r="B775" s="38" t="n">
        <v>30171508</v>
      </c>
      <c r="C775" s="38" t="s">
        <v>884</v>
      </c>
    </row>
    <row r="776" customFormat="false" ht="14.4" hidden="false" customHeight="false" outlineLevel="0" collapsed="false">
      <c r="A776" s="35" t="s">
        <v>6</v>
      </c>
      <c r="B776" s="38" t="n">
        <v>30171509</v>
      </c>
      <c r="C776" s="38" t="s">
        <v>885</v>
      </c>
    </row>
    <row r="777" customFormat="false" ht="14.4" hidden="false" customHeight="false" outlineLevel="0" collapsed="false">
      <c r="A777" s="35" t="s">
        <v>6</v>
      </c>
      <c r="B777" s="38" t="n">
        <v>30171510</v>
      </c>
      <c r="C777" s="38" t="s">
        <v>886</v>
      </c>
    </row>
    <row r="778" customFormat="false" ht="14.4" hidden="false" customHeight="false" outlineLevel="0" collapsed="false">
      <c r="A778" s="35" t="s">
        <v>6</v>
      </c>
      <c r="B778" s="38" t="n">
        <v>30171511</v>
      </c>
      <c r="C778" s="38" t="s">
        <v>887</v>
      </c>
    </row>
    <row r="779" customFormat="false" ht="14.4" hidden="false" customHeight="false" outlineLevel="0" collapsed="false">
      <c r="A779" s="35" t="s">
        <v>6</v>
      </c>
      <c r="B779" s="38" t="n">
        <v>30171512</v>
      </c>
      <c r="C779" s="38" t="s">
        <v>888</v>
      </c>
    </row>
    <row r="780" customFormat="false" ht="14.4" hidden="false" customHeight="false" outlineLevel="0" collapsed="false">
      <c r="A780" s="35" t="s">
        <v>6</v>
      </c>
      <c r="B780" s="38" t="n">
        <v>30171513</v>
      </c>
      <c r="C780" s="38" t="s">
        <v>889</v>
      </c>
    </row>
    <row r="781" customFormat="false" ht="14.4" hidden="false" customHeight="false" outlineLevel="0" collapsed="false">
      <c r="A781" s="35" t="s">
        <v>6</v>
      </c>
      <c r="B781" s="38" t="n">
        <v>30171514</v>
      </c>
      <c r="C781" s="38" t="s">
        <v>890</v>
      </c>
    </row>
    <row r="782" customFormat="false" ht="14.4" hidden="false" customHeight="false" outlineLevel="0" collapsed="false">
      <c r="A782" s="35" t="s">
        <v>6</v>
      </c>
      <c r="B782" s="38" t="n">
        <v>30171604</v>
      </c>
      <c r="C782" s="38" t="s">
        <v>891</v>
      </c>
    </row>
    <row r="783" customFormat="false" ht="14.4" hidden="false" customHeight="false" outlineLevel="0" collapsed="false">
      <c r="A783" s="35" t="s">
        <v>6</v>
      </c>
      <c r="B783" s="38" t="n">
        <v>30171605</v>
      </c>
      <c r="C783" s="38" t="s">
        <v>892</v>
      </c>
    </row>
    <row r="784" customFormat="false" ht="14.4" hidden="false" customHeight="false" outlineLevel="0" collapsed="false">
      <c r="A784" s="35" t="s">
        <v>6</v>
      </c>
      <c r="B784" s="38" t="n">
        <v>30171606</v>
      </c>
      <c r="C784" s="38" t="s">
        <v>893</v>
      </c>
    </row>
    <row r="785" customFormat="false" ht="14.4" hidden="false" customHeight="false" outlineLevel="0" collapsed="false">
      <c r="A785" s="35" t="s">
        <v>6</v>
      </c>
      <c r="B785" s="38" t="n">
        <v>30171607</v>
      </c>
      <c r="C785" s="38" t="s">
        <v>894</v>
      </c>
    </row>
    <row r="786" customFormat="false" ht="14.4" hidden="false" customHeight="false" outlineLevel="0" collapsed="false">
      <c r="A786" s="35" t="s">
        <v>6</v>
      </c>
      <c r="B786" s="38" t="n">
        <v>30171608</v>
      </c>
      <c r="C786" s="38" t="s">
        <v>895</v>
      </c>
    </row>
    <row r="787" customFormat="false" ht="14.4" hidden="false" customHeight="false" outlineLevel="0" collapsed="false">
      <c r="A787" s="35" t="s">
        <v>6</v>
      </c>
      <c r="B787" s="38" t="n">
        <v>30171609</v>
      </c>
      <c r="C787" s="38" t="s">
        <v>896</v>
      </c>
    </row>
    <row r="788" customFormat="false" ht="14.4" hidden="false" customHeight="false" outlineLevel="0" collapsed="false">
      <c r="A788" s="35" t="s">
        <v>6</v>
      </c>
      <c r="B788" s="38" t="n">
        <v>30171610</v>
      </c>
      <c r="C788" s="38" t="s">
        <v>897</v>
      </c>
    </row>
    <row r="789" customFormat="false" ht="14.4" hidden="false" customHeight="false" outlineLevel="0" collapsed="false">
      <c r="A789" s="35" t="s">
        <v>6</v>
      </c>
      <c r="B789" s="38" t="n">
        <v>30171611</v>
      </c>
      <c r="C789" s="38" t="s">
        <v>898</v>
      </c>
    </row>
    <row r="790" customFormat="false" ht="14.4" hidden="false" customHeight="false" outlineLevel="0" collapsed="false">
      <c r="A790" s="35" t="s">
        <v>6</v>
      </c>
      <c r="B790" s="38" t="n">
        <v>30171612</v>
      </c>
      <c r="C790" s="38" t="s">
        <v>899</v>
      </c>
    </row>
    <row r="791" customFormat="false" ht="14.4" hidden="false" customHeight="false" outlineLevel="0" collapsed="false">
      <c r="A791" s="35" t="s">
        <v>6</v>
      </c>
      <c r="B791" s="38" t="n">
        <v>30171613</v>
      </c>
      <c r="C791" s="38" t="s">
        <v>900</v>
      </c>
    </row>
    <row r="792" customFormat="false" ht="14.4" hidden="false" customHeight="false" outlineLevel="0" collapsed="false">
      <c r="A792" s="35" t="s">
        <v>6</v>
      </c>
      <c r="B792" s="38" t="n">
        <v>30171614</v>
      </c>
      <c r="C792" s="38" t="s">
        <v>901</v>
      </c>
    </row>
    <row r="793" customFormat="false" ht="14.4" hidden="false" customHeight="false" outlineLevel="0" collapsed="false">
      <c r="A793" s="35" t="s">
        <v>6</v>
      </c>
      <c r="B793" s="38" t="n">
        <v>30171615</v>
      </c>
      <c r="C793" s="38" t="s">
        <v>902</v>
      </c>
    </row>
    <row r="794" customFormat="false" ht="14.4" hidden="false" customHeight="false" outlineLevel="0" collapsed="false">
      <c r="A794" s="35" t="s">
        <v>6</v>
      </c>
      <c r="B794" s="38" t="n">
        <v>30171701</v>
      </c>
      <c r="C794" s="38" t="s">
        <v>903</v>
      </c>
    </row>
    <row r="795" customFormat="false" ht="14.4" hidden="false" customHeight="false" outlineLevel="0" collapsed="false">
      <c r="A795" s="35" t="s">
        <v>6</v>
      </c>
      <c r="B795" s="38" t="n">
        <v>30171703</v>
      </c>
      <c r="C795" s="38" t="s">
        <v>904</v>
      </c>
    </row>
    <row r="796" customFormat="false" ht="14.4" hidden="false" customHeight="false" outlineLevel="0" collapsed="false">
      <c r="A796" s="35" t="s">
        <v>6</v>
      </c>
      <c r="B796" s="38" t="n">
        <v>30171704</v>
      </c>
      <c r="C796" s="38" t="s">
        <v>905</v>
      </c>
    </row>
    <row r="797" customFormat="false" ht="14.4" hidden="false" customHeight="false" outlineLevel="0" collapsed="false">
      <c r="A797" s="35" t="s">
        <v>6</v>
      </c>
      <c r="B797" s="38" t="n">
        <v>30171705</v>
      </c>
      <c r="C797" s="38" t="s">
        <v>906</v>
      </c>
    </row>
    <row r="798" customFormat="false" ht="14.4" hidden="false" customHeight="false" outlineLevel="0" collapsed="false">
      <c r="A798" s="35" t="s">
        <v>6</v>
      </c>
      <c r="B798" s="38" t="n">
        <v>30171706</v>
      </c>
      <c r="C798" s="38" t="s">
        <v>907</v>
      </c>
    </row>
    <row r="799" customFormat="false" ht="14.4" hidden="false" customHeight="false" outlineLevel="0" collapsed="false">
      <c r="A799" s="35" t="s">
        <v>6</v>
      </c>
      <c r="B799" s="38" t="n">
        <v>30171707</v>
      </c>
      <c r="C799" s="38" t="s">
        <v>908</v>
      </c>
    </row>
    <row r="800" customFormat="false" ht="14.4" hidden="false" customHeight="false" outlineLevel="0" collapsed="false">
      <c r="A800" s="35" t="s">
        <v>6</v>
      </c>
      <c r="B800" s="38" t="n">
        <v>30171708</v>
      </c>
      <c r="C800" s="38" t="s">
        <v>909</v>
      </c>
    </row>
    <row r="801" customFormat="false" ht="14.4" hidden="false" customHeight="false" outlineLevel="0" collapsed="false">
      <c r="A801" s="35" t="s">
        <v>6</v>
      </c>
      <c r="B801" s="38" t="n">
        <v>30171709</v>
      </c>
      <c r="C801" s="38" t="s">
        <v>910</v>
      </c>
    </row>
    <row r="802" customFormat="false" ht="14.4" hidden="false" customHeight="false" outlineLevel="0" collapsed="false">
      <c r="A802" s="35" t="s">
        <v>6</v>
      </c>
      <c r="B802" s="38" t="n">
        <v>30171801</v>
      </c>
      <c r="C802" s="38" t="s">
        <v>911</v>
      </c>
    </row>
    <row r="803" customFormat="false" ht="14.4" hidden="false" customHeight="false" outlineLevel="0" collapsed="false">
      <c r="A803" s="35" t="s">
        <v>6</v>
      </c>
      <c r="B803" s="38" t="n">
        <v>30171802</v>
      </c>
      <c r="C803" s="38" t="s">
        <v>912</v>
      </c>
    </row>
    <row r="804" customFormat="false" ht="14.4" hidden="false" customHeight="false" outlineLevel="0" collapsed="false">
      <c r="A804" s="35" t="s">
        <v>6</v>
      </c>
      <c r="B804" s="38" t="n">
        <v>30171803</v>
      </c>
      <c r="C804" s="38" t="s">
        <v>913</v>
      </c>
    </row>
    <row r="805" customFormat="false" ht="14.4" hidden="false" customHeight="false" outlineLevel="0" collapsed="false">
      <c r="A805" s="35" t="s">
        <v>6</v>
      </c>
      <c r="B805" s="38" t="n">
        <v>30171901</v>
      </c>
      <c r="C805" s="38" t="s">
        <v>914</v>
      </c>
    </row>
    <row r="806" customFormat="false" ht="14.4" hidden="false" customHeight="false" outlineLevel="0" collapsed="false">
      <c r="A806" s="35" t="s">
        <v>6</v>
      </c>
      <c r="B806" s="38" t="n">
        <v>30171902</v>
      </c>
      <c r="C806" s="38" t="s">
        <v>915</v>
      </c>
    </row>
    <row r="807" customFormat="false" ht="14.4" hidden="false" customHeight="false" outlineLevel="0" collapsed="false">
      <c r="A807" s="35" t="s">
        <v>6</v>
      </c>
      <c r="B807" s="38" t="n">
        <v>30171903</v>
      </c>
      <c r="C807" s="38" t="s">
        <v>916</v>
      </c>
    </row>
    <row r="808" customFormat="false" ht="14.4" hidden="false" customHeight="false" outlineLevel="0" collapsed="false">
      <c r="A808" s="35" t="s">
        <v>6</v>
      </c>
      <c r="B808" s="38" t="n">
        <v>30171904</v>
      </c>
      <c r="C808" s="38" t="s">
        <v>917</v>
      </c>
    </row>
    <row r="809" customFormat="false" ht="14.4" hidden="false" customHeight="false" outlineLevel="0" collapsed="false">
      <c r="A809" s="35" t="s">
        <v>6</v>
      </c>
      <c r="B809" s="38" t="n">
        <v>30171905</v>
      </c>
      <c r="C809" s="38" t="s">
        <v>918</v>
      </c>
    </row>
    <row r="810" customFormat="false" ht="14.4" hidden="false" customHeight="false" outlineLevel="0" collapsed="false">
      <c r="A810" s="35" t="s">
        <v>6</v>
      </c>
      <c r="B810" s="38" t="n">
        <v>30171906</v>
      </c>
      <c r="C810" s="38" t="s">
        <v>919</v>
      </c>
    </row>
    <row r="811" customFormat="false" ht="14.4" hidden="false" customHeight="false" outlineLevel="0" collapsed="false">
      <c r="A811" s="35" t="s">
        <v>6</v>
      </c>
      <c r="B811" s="38" t="n">
        <v>30172001</v>
      </c>
      <c r="C811" s="38" t="s">
        <v>920</v>
      </c>
    </row>
    <row r="812" customFormat="false" ht="14.4" hidden="false" customHeight="false" outlineLevel="0" collapsed="false">
      <c r="A812" s="35" t="s">
        <v>6</v>
      </c>
      <c r="B812" s="38" t="n">
        <v>30172002</v>
      </c>
      <c r="C812" s="38" t="s">
        <v>921</v>
      </c>
    </row>
    <row r="813" customFormat="false" ht="14.4" hidden="false" customHeight="false" outlineLevel="0" collapsed="false">
      <c r="A813" s="35" t="s">
        <v>6</v>
      </c>
      <c r="B813" s="38" t="n">
        <v>30181501</v>
      </c>
      <c r="C813" s="38" t="s">
        <v>922</v>
      </c>
    </row>
    <row r="814" customFormat="false" ht="14.4" hidden="false" customHeight="false" outlineLevel="0" collapsed="false">
      <c r="A814" s="35" t="s">
        <v>6</v>
      </c>
      <c r="B814" s="38" t="n">
        <v>30181502</v>
      </c>
      <c r="C814" s="38" t="s">
        <v>923</v>
      </c>
    </row>
    <row r="815" customFormat="false" ht="14.4" hidden="false" customHeight="false" outlineLevel="0" collapsed="false">
      <c r="A815" s="35" t="s">
        <v>6</v>
      </c>
      <c r="B815" s="38" t="n">
        <v>30181503</v>
      </c>
      <c r="C815" s="38" t="s">
        <v>924</v>
      </c>
    </row>
    <row r="816" customFormat="false" ht="14.4" hidden="false" customHeight="false" outlineLevel="0" collapsed="false">
      <c r="A816" s="35" t="s">
        <v>6</v>
      </c>
      <c r="B816" s="38" t="n">
        <v>30181504</v>
      </c>
      <c r="C816" s="38" t="s">
        <v>925</v>
      </c>
    </row>
    <row r="817" customFormat="false" ht="14.4" hidden="false" customHeight="false" outlineLevel="0" collapsed="false">
      <c r="A817" s="35" t="s">
        <v>6</v>
      </c>
      <c r="B817" s="38" t="n">
        <v>30181505</v>
      </c>
      <c r="C817" s="38" t="s">
        <v>926</v>
      </c>
    </row>
    <row r="818" customFormat="false" ht="14.4" hidden="false" customHeight="false" outlineLevel="0" collapsed="false">
      <c r="A818" s="35" t="s">
        <v>6</v>
      </c>
      <c r="B818" s="38" t="n">
        <v>30181506</v>
      </c>
      <c r="C818" s="38" t="s">
        <v>927</v>
      </c>
    </row>
    <row r="819" customFormat="false" ht="14.4" hidden="false" customHeight="false" outlineLevel="0" collapsed="false">
      <c r="A819" s="35" t="s">
        <v>6</v>
      </c>
      <c r="B819" s="38" t="n">
        <v>30181507</v>
      </c>
      <c r="C819" s="38" t="s">
        <v>928</v>
      </c>
    </row>
    <row r="820" customFormat="false" ht="14.4" hidden="false" customHeight="false" outlineLevel="0" collapsed="false">
      <c r="A820" s="35" t="s">
        <v>6</v>
      </c>
      <c r="B820" s="38" t="n">
        <v>30181508</v>
      </c>
      <c r="C820" s="38" t="s">
        <v>929</v>
      </c>
    </row>
    <row r="821" customFormat="false" ht="14.4" hidden="false" customHeight="false" outlineLevel="0" collapsed="false">
      <c r="A821" s="35" t="s">
        <v>6</v>
      </c>
      <c r="B821" s="38" t="n">
        <v>30181509</v>
      </c>
      <c r="C821" s="38" t="s">
        <v>930</v>
      </c>
    </row>
    <row r="822" customFormat="false" ht="14.4" hidden="false" customHeight="false" outlineLevel="0" collapsed="false">
      <c r="A822" s="35" t="s">
        <v>6</v>
      </c>
      <c r="B822" s="38" t="n">
        <v>30181510</v>
      </c>
      <c r="C822" s="38" t="s">
        <v>931</v>
      </c>
    </row>
    <row r="823" customFormat="false" ht="14.4" hidden="false" customHeight="false" outlineLevel="0" collapsed="false">
      <c r="A823" s="35" t="s">
        <v>6</v>
      </c>
      <c r="B823" s="38" t="n">
        <v>30181511</v>
      </c>
      <c r="C823" s="38" t="s">
        <v>932</v>
      </c>
    </row>
    <row r="824" customFormat="false" ht="14.4" hidden="false" customHeight="false" outlineLevel="0" collapsed="false">
      <c r="A824" s="35" t="s">
        <v>6</v>
      </c>
      <c r="B824" s="38" t="n">
        <v>30181512</v>
      </c>
      <c r="C824" s="38" t="s">
        <v>933</v>
      </c>
    </row>
    <row r="825" customFormat="false" ht="14.4" hidden="false" customHeight="false" outlineLevel="0" collapsed="false">
      <c r="A825" s="35" t="s">
        <v>6</v>
      </c>
      <c r="B825" s="38" t="n">
        <v>30181513</v>
      </c>
      <c r="C825" s="38" t="s">
        <v>934</v>
      </c>
    </row>
    <row r="826" customFormat="false" ht="14.4" hidden="false" customHeight="false" outlineLevel="0" collapsed="false">
      <c r="A826" s="35" t="s">
        <v>6</v>
      </c>
      <c r="B826" s="38" t="n">
        <v>30181514</v>
      </c>
      <c r="C826" s="38" t="s">
        <v>935</v>
      </c>
    </row>
    <row r="827" customFormat="false" ht="14.4" hidden="false" customHeight="false" outlineLevel="0" collapsed="false">
      <c r="A827" s="35" t="s">
        <v>6</v>
      </c>
      <c r="B827" s="38" t="n">
        <v>30181515</v>
      </c>
      <c r="C827" s="38" t="s">
        <v>936</v>
      </c>
    </row>
    <row r="828" customFormat="false" ht="14.4" hidden="false" customHeight="false" outlineLevel="0" collapsed="false">
      <c r="A828" s="35" t="s">
        <v>6</v>
      </c>
      <c r="B828" s="38" t="n">
        <v>30191501</v>
      </c>
      <c r="C828" s="38" t="s">
        <v>937</v>
      </c>
    </row>
    <row r="829" customFormat="false" ht="14.4" hidden="false" customHeight="false" outlineLevel="0" collapsed="false">
      <c r="A829" s="35" t="s">
        <v>6</v>
      </c>
      <c r="B829" s="38" t="n">
        <v>30191502</v>
      </c>
      <c r="C829" s="38" t="s">
        <v>938</v>
      </c>
    </row>
    <row r="830" customFormat="false" ht="14.4" hidden="false" customHeight="false" outlineLevel="0" collapsed="false">
      <c r="A830" s="35" t="s">
        <v>6</v>
      </c>
      <c r="B830" s="38" t="n">
        <v>30191505</v>
      </c>
      <c r="C830" s="38" t="s">
        <v>939</v>
      </c>
    </row>
    <row r="831" customFormat="false" ht="14.4" hidden="false" customHeight="false" outlineLevel="0" collapsed="false">
      <c r="A831" s="35" t="s">
        <v>6</v>
      </c>
      <c r="B831" s="38" t="n">
        <v>30191601</v>
      </c>
      <c r="C831" s="38" t="s">
        <v>940</v>
      </c>
    </row>
    <row r="832" customFormat="false" ht="14.4" hidden="false" customHeight="false" outlineLevel="0" collapsed="false">
      <c r="A832" s="35" t="s">
        <v>6</v>
      </c>
      <c r="B832" s="38" t="n">
        <v>30191602</v>
      </c>
      <c r="C832" s="38" t="s">
        <v>941</v>
      </c>
    </row>
    <row r="833" customFormat="false" ht="14.4" hidden="false" customHeight="false" outlineLevel="0" collapsed="false">
      <c r="A833" s="35" t="s">
        <v>6</v>
      </c>
      <c r="B833" s="38" t="n">
        <v>30191603</v>
      </c>
      <c r="C833" s="38" t="s">
        <v>942</v>
      </c>
    </row>
    <row r="834" customFormat="false" ht="14.4" hidden="false" customHeight="false" outlineLevel="0" collapsed="false">
      <c r="A834" s="35" t="s">
        <v>6</v>
      </c>
      <c r="B834" s="38" t="n">
        <v>30231602</v>
      </c>
      <c r="C834" s="38" t="s">
        <v>943</v>
      </c>
    </row>
    <row r="835" customFormat="false" ht="14.4" hidden="false" customHeight="false" outlineLevel="0" collapsed="false">
      <c r="A835" s="35" t="s">
        <v>6</v>
      </c>
      <c r="B835" s="38" t="n">
        <v>30231701</v>
      </c>
      <c r="C835" s="38" t="s">
        <v>944</v>
      </c>
    </row>
    <row r="836" customFormat="false" ht="14.4" hidden="false" customHeight="false" outlineLevel="0" collapsed="false">
      <c r="A836" s="35" t="s">
        <v>6</v>
      </c>
      <c r="B836" s="38" t="n">
        <v>30231702</v>
      </c>
      <c r="C836" s="38" t="s">
        <v>945</v>
      </c>
    </row>
    <row r="837" customFormat="false" ht="14.4" hidden="false" customHeight="false" outlineLevel="0" collapsed="false">
      <c r="A837" s="35" t="s">
        <v>6</v>
      </c>
      <c r="B837" s="38" t="n">
        <v>31161501</v>
      </c>
      <c r="C837" s="38" t="s">
        <v>946</v>
      </c>
    </row>
    <row r="838" customFormat="false" ht="14.4" hidden="false" customHeight="false" outlineLevel="0" collapsed="false">
      <c r="A838" s="35" t="s">
        <v>6</v>
      </c>
      <c r="B838" s="38" t="n">
        <v>31161502</v>
      </c>
      <c r="C838" s="38" t="s">
        <v>947</v>
      </c>
    </row>
    <row r="839" customFormat="false" ht="14.4" hidden="false" customHeight="false" outlineLevel="0" collapsed="false">
      <c r="A839" s="35" t="s">
        <v>6</v>
      </c>
      <c r="B839" s="38" t="n">
        <v>31161503</v>
      </c>
      <c r="C839" s="38" t="s">
        <v>948</v>
      </c>
    </row>
    <row r="840" customFormat="false" ht="14.4" hidden="false" customHeight="false" outlineLevel="0" collapsed="false">
      <c r="A840" s="35" t="s">
        <v>6</v>
      </c>
      <c r="B840" s="38" t="n">
        <v>31161504</v>
      </c>
      <c r="C840" s="38" t="s">
        <v>949</v>
      </c>
    </row>
    <row r="841" customFormat="false" ht="14.4" hidden="false" customHeight="false" outlineLevel="0" collapsed="false">
      <c r="A841" s="35" t="s">
        <v>6</v>
      </c>
      <c r="B841" s="38" t="n">
        <v>31161505</v>
      </c>
      <c r="C841" s="38" t="s">
        <v>950</v>
      </c>
    </row>
    <row r="842" customFormat="false" ht="14.4" hidden="false" customHeight="false" outlineLevel="0" collapsed="false">
      <c r="A842" s="35" t="s">
        <v>6</v>
      </c>
      <c r="B842" s="38" t="n">
        <v>31161506</v>
      </c>
      <c r="C842" s="38" t="s">
        <v>951</v>
      </c>
    </row>
    <row r="843" customFormat="false" ht="14.4" hidden="false" customHeight="false" outlineLevel="0" collapsed="false">
      <c r="A843" s="35" t="s">
        <v>6</v>
      </c>
      <c r="B843" s="38" t="n">
        <v>31161507</v>
      </c>
      <c r="C843" s="38" t="s">
        <v>952</v>
      </c>
    </row>
    <row r="844" customFormat="false" ht="14.4" hidden="false" customHeight="false" outlineLevel="0" collapsed="false">
      <c r="A844" s="35" t="s">
        <v>6</v>
      </c>
      <c r="B844" s="38" t="n">
        <v>31161508</v>
      </c>
      <c r="C844" s="38" t="s">
        <v>953</v>
      </c>
    </row>
    <row r="845" customFormat="false" ht="14.4" hidden="false" customHeight="false" outlineLevel="0" collapsed="false">
      <c r="A845" s="35" t="s">
        <v>6</v>
      </c>
      <c r="B845" s="38" t="n">
        <v>31161509</v>
      </c>
      <c r="C845" s="38" t="s">
        <v>954</v>
      </c>
    </row>
    <row r="846" customFormat="false" ht="14.4" hidden="false" customHeight="false" outlineLevel="0" collapsed="false">
      <c r="A846" s="35" t="s">
        <v>6</v>
      </c>
      <c r="B846" s="38" t="n">
        <v>31161510</v>
      </c>
      <c r="C846" s="38" t="s">
        <v>955</v>
      </c>
    </row>
    <row r="847" customFormat="false" ht="14.4" hidden="false" customHeight="false" outlineLevel="0" collapsed="false">
      <c r="A847" s="35" t="s">
        <v>6</v>
      </c>
      <c r="B847" s="38" t="n">
        <v>31161511</v>
      </c>
      <c r="C847" s="38" t="s">
        <v>956</v>
      </c>
    </row>
    <row r="848" customFormat="false" ht="14.4" hidden="false" customHeight="false" outlineLevel="0" collapsed="false">
      <c r="A848" s="35" t="s">
        <v>6</v>
      </c>
      <c r="B848" s="38" t="n">
        <v>31161512</v>
      </c>
      <c r="C848" s="38" t="s">
        <v>957</v>
      </c>
    </row>
    <row r="849" customFormat="false" ht="14.4" hidden="false" customHeight="false" outlineLevel="0" collapsed="false">
      <c r="A849" s="35" t="s">
        <v>6</v>
      </c>
      <c r="B849" s="38" t="n">
        <v>31161513</v>
      </c>
      <c r="C849" s="38" t="s">
        <v>958</v>
      </c>
    </row>
    <row r="850" customFormat="false" ht="14.4" hidden="false" customHeight="false" outlineLevel="0" collapsed="false">
      <c r="A850" s="35" t="s">
        <v>6</v>
      </c>
      <c r="B850" s="38" t="n">
        <v>31161514</v>
      </c>
      <c r="C850" s="38" t="s">
        <v>959</v>
      </c>
    </row>
    <row r="851" customFormat="false" ht="14.4" hidden="false" customHeight="false" outlineLevel="0" collapsed="false">
      <c r="A851" s="35" t="s">
        <v>6</v>
      </c>
      <c r="B851" s="38" t="n">
        <v>31161516</v>
      </c>
      <c r="C851" s="38" t="s">
        <v>960</v>
      </c>
    </row>
    <row r="852" customFormat="false" ht="14.4" hidden="false" customHeight="false" outlineLevel="0" collapsed="false">
      <c r="A852" s="35" t="s">
        <v>6</v>
      </c>
      <c r="B852" s="38" t="n">
        <v>31161517</v>
      </c>
      <c r="C852" s="38" t="s">
        <v>961</v>
      </c>
    </row>
    <row r="853" customFormat="false" ht="14.4" hidden="false" customHeight="false" outlineLevel="0" collapsed="false">
      <c r="A853" s="35" t="s">
        <v>6</v>
      </c>
      <c r="B853" s="38" t="n">
        <v>31161518</v>
      </c>
      <c r="C853" s="38" t="s">
        <v>962</v>
      </c>
    </row>
    <row r="854" customFormat="false" ht="14.4" hidden="false" customHeight="false" outlineLevel="0" collapsed="false">
      <c r="A854" s="35" t="s">
        <v>6</v>
      </c>
      <c r="B854" s="38" t="n">
        <v>31161601</v>
      </c>
      <c r="C854" s="38" t="s">
        <v>963</v>
      </c>
    </row>
    <row r="855" customFormat="false" ht="14.4" hidden="false" customHeight="false" outlineLevel="0" collapsed="false">
      <c r="A855" s="35" t="s">
        <v>6</v>
      </c>
      <c r="B855" s="38" t="n">
        <v>31161602</v>
      </c>
      <c r="C855" s="38" t="s">
        <v>964</v>
      </c>
    </row>
    <row r="856" customFormat="false" ht="14.4" hidden="false" customHeight="false" outlineLevel="0" collapsed="false">
      <c r="A856" s="35" t="s">
        <v>6</v>
      </c>
      <c r="B856" s="38" t="n">
        <v>31161603</v>
      </c>
      <c r="C856" s="38" t="s">
        <v>965</v>
      </c>
    </row>
    <row r="857" customFormat="false" ht="14.4" hidden="false" customHeight="false" outlineLevel="0" collapsed="false">
      <c r="A857" s="35" t="s">
        <v>6</v>
      </c>
      <c r="B857" s="38" t="n">
        <v>31161604</v>
      </c>
      <c r="C857" s="38" t="s">
        <v>966</v>
      </c>
    </row>
    <row r="858" customFormat="false" ht="14.4" hidden="false" customHeight="false" outlineLevel="0" collapsed="false">
      <c r="A858" s="35" t="s">
        <v>6</v>
      </c>
      <c r="B858" s="38" t="n">
        <v>31161605</v>
      </c>
      <c r="C858" s="38" t="s">
        <v>967</v>
      </c>
    </row>
    <row r="859" customFormat="false" ht="14.4" hidden="false" customHeight="false" outlineLevel="0" collapsed="false">
      <c r="A859" s="35" t="s">
        <v>6</v>
      </c>
      <c r="B859" s="38" t="n">
        <v>31161606</v>
      </c>
      <c r="C859" s="38" t="s">
        <v>968</v>
      </c>
    </row>
    <row r="860" customFormat="false" ht="14.4" hidden="false" customHeight="false" outlineLevel="0" collapsed="false">
      <c r="A860" s="35" t="s">
        <v>6</v>
      </c>
      <c r="B860" s="38" t="n">
        <v>31161607</v>
      </c>
      <c r="C860" s="38" t="s">
        <v>969</v>
      </c>
    </row>
    <row r="861" customFormat="false" ht="14.4" hidden="false" customHeight="false" outlineLevel="0" collapsed="false">
      <c r="A861" s="35" t="s">
        <v>6</v>
      </c>
      <c r="B861" s="38" t="n">
        <v>31161608</v>
      </c>
      <c r="C861" s="38" t="s">
        <v>970</v>
      </c>
    </row>
    <row r="862" customFormat="false" ht="14.4" hidden="false" customHeight="false" outlineLevel="0" collapsed="false">
      <c r="A862" s="35" t="s">
        <v>6</v>
      </c>
      <c r="B862" s="38" t="n">
        <v>31161609</v>
      </c>
      <c r="C862" s="38" t="s">
        <v>971</v>
      </c>
    </row>
    <row r="863" customFormat="false" ht="14.4" hidden="false" customHeight="false" outlineLevel="0" collapsed="false">
      <c r="A863" s="35" t="s">
        <v>6</v>
      </c>
      <c r="B863" s="38" t="n">
        <v>31161610</v>
      </c>
      <c r="C863" s="38" t="s">
        <v>972</v>
      </c>
    </row>
    <row r="864" customFormat="false" ht="14.4" hidden="false" customHeight="false" outlineLevel="0" collapsed="false">
      <c r="A864" s="35" t="s">
        <v>6</v>
      </c>
      <c r="B864" s="38" t="n">
        <v>31161611</v>
      </c>
      <c r="C864" s="38" t="s">
        <v>973</v>
      </c>
    </row>
    <row r="865" customFormat="false" ht="14.4" hidden="false" customHeight="false" outlineLevel="0" collapsed="false">
      <c r="A865" s="35" t="s">
        <v>6</v>
      </c>
      <c r="B865" s="38" t="n">
        <v>31161612</v>
      </c>
      <c r="C865" s="38" t="s">
        <v>974</v>
      </c>
    </row>
    <row r="866" customFormat="false" ht="14.4" hidden="false" customHeight="false" outlineLevel="0" collapsed="false">
      <c r="A866" s="35" t="s">
        <v>6</v>
      </c>
      <c r="B866" s="38" t="n">
        <v>31161613</v>
      </c>
      <c r="C866" s="38" t="s">
        <v>975</v>
      </c>
    </row>
    <row r="867" customFormat="false" ht="14.4" hidden="false" customHeight="false" outlineLevel="0" collapsed="false">
      <c r="A867" s="35" t="s">
        <v>6</v>
      </c>
      <c r="B867" s="38" t="n">
        <v>31161614</v>
      </c>
      <c r="C867" s="38" t="s">
        <v>976</v>
      </c>
    </row>
    <row r="868" customFormat="false" ht="14.4" hidden="false" customHeight="false" outlineLevel="0" collapsed="false">
      <c r="A868" s="35" t="s">
        <v>6</v>
      </c>
      <c r="B868" s="38" t="n">
        <v>31161616</v>
      </c>
      <c r="C868" s="38" t="s">
        <v>977</v>
      </c>
    </row>
    <row r="869" customFormat="false" ht="14.4" hidden="false" customHeight="false" outlineLevel="0" collapsed="false">
      <c r="A869" s="35" t="s">
        <v>6</v>
      </c>
      <c r="B869" s="38" t="n">
        <v>31161617</v>
      </c>
      <c r="C869" s="38" t="s">
        <v>978</v>
      </c>
    </row>
    <row r="870" customFormat="false" ht="14.4" hidden="false" customHeight="false" outlineLevel="0" collapsed="false">
      <c r="A870" s="35" t="s">
        <v>6</v>
      </c>
      <c r="B870" s="38" t="n">
        <v>31161618</v>
      </c>
      <c r="C870" s="38" t="s">
        <v>979</v>
      </c>
    </row>
    <row r="871" customFormat="false" ht="14.4" hidden="false" customHeight="false" outlineLevel="0" collapsed="false">
      <c r="A871" s="35" t="s">
        <v>6</v>
      </c>
      <c r="B871" s="38" t="n">
        <v>31161619</v>
      </c>
      <c r="C871" s="38" t="s">
        <v>980</v>
      </c>
    </row>
    <row r="872" customFormat="false" ht="14.4" hidden="false" customHeight="false" outlineLevel="0" collapsed="false">
      <c r="A872" s="35" t="s">
        <v>6</v>
      </c>
      <c r="B872" s="38" t="n">
        <v>31161620</v>
      </c>
      <c r="C872" s="38" t="s">
        <v>981</v>
      </c>
    </row>
    <row r="873" customFormat="false" ht="14.4" hidden="false" customHeight="false" outlineLevel="0" collapsed="false">
      <c r="A873" s="35" t="s">
        <v>6</v>
      </c>
      <c r="B873" s="38" t="n">
        <v>31161621</v>
      </c>
      <c r="C873" s="38" t="s">
        <v>982</v>
      </c>
    </row>
    <row r="874" customFormat="false" ht="14.4" hidden="false" customHeight="false" outlineLevel="0" collapsed="false">
      <c r="A874" s="35" t="s">
        <v>6</v>
      </c>
      <c r="B874" s="38" t="n">
        <v>31161701</v>
      </c>
      <c r="C874" s="38" t="s">
        <v>983</v>
      </c>
    </row>
    <row r="875" customFormat="false" ht="14.4" hidden="false" customHeight="false" outlineLevel="0" collapsed="false">
      <c r="A875" s="35" t="s">
        <v>6</v>
      </c>
      <c r="B875" s="38" t="n">
        <v>31161702</v>
      </c>
      <c r="C875" s="38" t="s">
        <v>984</v>
      </c>
    </row>
    <row r="876" customFormat="false" ht="14.4" hidden="false" customHeight="false" outlineLevel="0" collapsed="false">
      <c r="A876" s="35" t="s">
        <v>6</v>
      </c>
      <c r="B876" s="38" t="n">
        <v>31161703</v>
      </c>
      <c r="C876" s="38" t="s">
        <v>985</v>
      </c>
    </row>
    <row r="877" customFormat="false" ht="14.4" hidden="false" customHeight="false" outlineLevel="0" collapsed="false">
      <c r="A877" s="35" t="s">
        <v>6</v>
      </c>
      <c r="B877" s="38" t="n">
        <v>31161704</v>
      </c>
      <c r="C877" s="38" t="s">
        <v>986</v>
      </c>
    </row>
    <row r="878" customFormat="false" ht="14.4" hidden="false" customHeight="false" outlineLevel="0" collapsed="false">
      <c r="A878" s="35" t="s">
        <v>6</v>
      </c>
      <c r="B878" s="38" t="n">
        <v>31161705</v>
      </c>
      <c r="C878" s="38" t="s">
        <v>987</v>
      </c>
    </row>
    <row r="879" customFormat="false" ht="14.4" hidden="false" customHeight="false" outlineLevel="0" collapsed="false">
      <c r="A879" s="35" t="s">
        <v>6</v>
      </c>
      <c r="B879" s="38" t="n">
        <v>31161706</v>
      </c>
      <c r="C879" s="38" t="s">
        <v>988</v>
      </c>
    </row>
    <row r="880" customFormat="false" ht="14.4" hidden="false" customHeight="false" outlineLevel="0" collapsed="false">
      <c r="A880" s="35" t="s">
        <v>6</v>
      </c>
      <c r="B880" s="38" t="n">
        <v>31161707</v>
      </c>
      <c r="C880" s="38" t="s">
        <v>989</v>
      </c>
    </row>
    <row r="881" customFormat="false" ht="14.4" hidden="false" customHeight="false" outlineLevel="0" collapsed="false">
      <c r="A881" s="35" t="s">
        <v>6</v>
      </c>
      <c r="B881" s="38" t="n">
        <v>31161708</v>
      </c>
      <c r="C881" s="38" t="s">
        <v>990</v>
      </c>
    </row>
    <row r="882" customFormat="false" ht="14.4" hidden="false" customHeight="false" outlineLevel="0" collapsed="false">
      <c r="A882" s="35" t="s">
        <v>6</v>
      </c>
      <c r="B882" s="38" t="n">
        <v>31161709</v>
      </c>
      <c r="C882" s="38" t="s">
        <v>991</v>
      </c>
    </row>
    <row r="883" customFormat="false" ht="14.4" hidden="false" customHeight="false" outlineLevel="0" collapsed="false">
      <c r="A883" s="35" t="s">
        <v>6</v>
      </c>
      <c r="B883" s="38" t="n">
        <v>31161710</v>
      </c>
      <c r="C883" s="38" t="s">
        <v>992</v>
      </c>
    </row>
    <row r="884" customFormat="false" ht="14.4" hidden="false" customHeight="false" outlineLevel="0" collapsed="false">
      <c r="A884" s="35" t="s">
        <v>6</v>
      </c>
      <c r="B884" s="38" t="n">
        <v>31161711</v>
      </c>
      <c r="C884" s="38" t="s">
        <v>993</v>
      </c>
    </row>
    <row r="885" customFormat="false" ht="14.4" hidden="false" customHeight="false" outlineLevel="0" collapsed="false">
      <c r="A885" s="35" t="s">
        <v>6</v>
      </c>
      <c r="B885" s="38" t="n">
        <v>31161712</v>
      </c>
      <c r="C885" s="38" t="s">
        <v>994</v>
      </c>
    </row>
    <row r="886" customFormat="false" ht="14.4" hidden="false" customHeight="false" outlineLevel="0" collapsed="false">
      <c r="A886" s="35" t="s">
        <v>6</v>
      </c>
      <c r="B886" s="38" t="n">
        <v>31161713</v>
      </c>
      <c r="C886" s="38" t="s">
        <v>995</v>
      </c>
    </row>
    <row r="887" customFormat="false" ht="14.4" hidden="false" customHeight="false" outlineLevel="0" collapsed="false">
      <c r="A887" s="35" t="s">
        <v>6</v>
      </c>
      <c r="B887" s="38" t="n">
        <v>31161714</v>
      </c>
      <c r="C887" s="38" t="s">
        <v>996</v>
      </c>
    </row>
    <row r="888" customFormat="false" ht="14.4" hidden="false" customHeight="false" outlineLevel="0" collapsed="false">
      <c r="A888" s="35" t="s">
        <v>6</v>
      </c>
      <c r="B888" s="38" t="n">
        <v>31161716</v>
      </c>
      <c r="C888" s="38" t="s">
        <v>997</v>
      </c>
    </row>
    <row r="889" customFormat="false" ht="14.4" hidden="false" customHeight="false" outlineLevel="0" collapsed="false">
      <c r="A889" s="35" t="s">
        <v>6</v>
      </c>
      <c r="B889" s="38" t="n">
        <v>31161717</v>
      </c>
      <c r="C889" s="38" t="s">
        <v>998</v>
      </c>
    </row>
    <row r="890" customFormat="false" ht="14.4" hidden="false" customHeight="false" outlineLevel="0" collapsed="false">
      <c r="A890" s="35" t="s">
        <v>6</v>
      </c>
      <c r="B890" s="38" t="n">
        <v>31161718</v>
      </c>
      <c r="C890" s="38" t="s">
        <v>999</v>
      </c>
    </row>
    <row r="891" customFormat="false" ht="14.4" hidden="false" customHeight="false" outlineLevel="0" collapsed="false">
      <c r="A891" s="35" t="s">
        <v>6</v>
      </c>
      <c r="B891" s="38" t="n">
        <v>31161719</v>
      </c>
      <c r="C891" s="38" t="s">
        <v>1000</v>
      </c>
    </row>
    <row r="892" customFormat="false" ht="14.4" hidden="false" customHeight="false" outlineLevel="0" collapsed="false">
      <c r="A892" s="35" t="s">
        <v>6</v>
      </c>
      <c r="B892" s="38" t="n">
        <v>31161720</v>
      </c>
      <c r="C892" s="38" t="s">
        <v>1001</v>
      </c>
    </row>
    <row r="893" customFormat="false" ht="14.4" hidden="false" customHeight="false" outlineLevel="0" collapsed="false">
      <c r="A893" s="35" t="s">
        <v>6</v>
      </c>
      <c r="B893" s="38" t="n">
        <v>31161721</v>
      </c>
      <c r="C893" s="38" t="s">
        <v>1002</v>
      </c>
    </row>
    <row r="894" customFormat="false" ht="14.4" hidden="false" customHeight="false" outlineLevel="0" collapsed="false">
      <c r="A894" s="35" t="s">
        <v>6</v>
      </c>
      <c r="B894" s="38" t="n">
        <v>31161722</v>
      </c>
      <c r="C894" s="38" t="s">
        <v>1003</v>
      </c>
    </row>
    <row r="895" customFormat="false" ht="14.4" hidden="false" customHeight="false" outlineLevel="0" collapsed="false">
      <c r="A895" s="35" t="s">
        <v>6</v>
      </c>
      <c r="B895" s="38" t="n">
        <v>31161723</v>
      </c>
      <c r="C895" s="38" t="s">
        <v>1004</v>
      </c>
    </row>
    <row r="896" customFormat="false" ht="14.4" hidden="false" customHeight="false" outlineLevel="0" collapsed="false">
      <c r="A896" s="35" t="s">
        <v>6</v>
      </c>
      <c r="B896" s="38" t="n">
        <v>31161724</v>
      </c>
      <c r="C896" s="38" t="s">
        <v>1005</v>
      </c>
    </row>
    <row r="897" customFormat="false" ht="14.4" hidden="false" customHeight="false" outlineLevel="0" collapsed="false">
      <c r="A897" s="35" t="s">
        <v>6</v>
      </c>
      <c r="B897" s="38" t="n">
        <v>31161725</v>
      </c>
      <c r="C897" s="38" t="s">
        <v>1006</v>
      </c>
    </row>
    <row r="898" customFormat="false" ht="14.4" hidden="false" customHeight="false" outlineLevel="0" collapsed="false">
      <c r="A898" s="35" t="s">
        <v>6</v>
      </c>
      <c r="B898" s="38" t="n">
        <v>31161726</v>
      </c>
      <c r="C898" s="38" t="s">
        <v>1007</v>
      </c>
    </row>
    <row r="899" customFormat="false" ht="14.4" hidden="false" customHeight="false" outlineLevel="0" collapsed="false">
      <c r="A899" s="35" t="s">
        <v>6</v>
      </c>
      <c r="B899" s="38" t="n">
        <v>31161727</v>
      </c>
      <c r="C899" s="38" t="s">
        <v>1008</v>
      </c>
    </row>
    <row r="900" customFormat="false" ht="14.4" hidden="false" customHeight="false" outlineLevel="0" collapsed="false">
      <c r="A900" s="35" t="s">
        <v>6</v>
      </c>
      <c r="B900" s="38" t="n">
        <v>31161728</v>
      </c>
      <c r="C900" s="38" t="s">
        <v>1009</v>
      </c>
    </row>
    <row r="901" customFormat="false" ht="14.4" hidden="false" customHeight="false" outlineLevel="0" collapsed="false">
      <c r="A901" s="35" t="s">
        <v>6</v>
      </c>
      <c r="B901" s="38" t="n">
        <v>31161729</v>
      </c>
      <c r="C901" s="38" t="s">
        <v>1010</v>
      </c>
    </row>
    <row r="902" customFormat="false" ht="14.4" hidden="false" customHeight="false" outlineLevel="0" collapsed="false">
      <c r="A902" s="35" t="s">
        <v>6</v>
      </c>
      <c r="B902" s="38" t="n">
        <v>31161730</v>
      </c>
      <c r="C902" s="38" t="s">
        <v>1011</v>
      </c>
    </row>
    <row r="903" customFormat="false" ht="14.4" hidden="false" customHeight="false" outlineLevel="0" collapsed="false">
      <c r="A903" s="35" t="s">
        <v>6</v>
      </c>
      <c r="B903" s="38" t="n">
        <v>31161731</v>
      </c>
      <c r="C903" s="38" t="s">
        <v>1012</v>
      </c>
    </row>
    <row r="904" customFormat="false" ht="14.4" hidden="false" customHeight="false" outlineLevel="0" collapsed="false">
      <c r="A904" s="35" t="s">
        <v>6</v>
      </c>
      <c r="B904" s="38" t="n">
        <v>31161801</v>
      </c>
      <c r="C904" s="38" t="s">
        <v>1013</v>
      </c>
    </row>
    <row r="905" customFormat="false" ht="14.4" hidden="false" customHeight="false" outlineLevel="0" collapsed="false">
      <c r="A905" s="35" t="s">
        <v>6</v>
      </c>
      <c r="B905" s="38" t="n">
        <v>31161802</v>
      </c>
      <c r="C905" s="38" t="s">
        <v>1014</v>
      </c>
    </row>
    <row r="906" customFormat="false" ht="14.4" hidden="false" customHeight="false" outlineLevel="0" collapsed="false">
      <c r="A906" s="35" t="s">
        <v>6</v>
      </c>
      <c r="B906" s="38" t="n">
        <v>31161803</v>
      </c>
      <c r="C906" s="38" t="s">
        <v>1015</v>
      </c>
    </row>
    <row r="907" customFormat="false" ht="14.4" hidden="false" customHeight="false" outlineLevel="0" collapsed="false">
      <c r="A907" s="35" t="s">
        <v>6</v>
      </c>
      <c r="B907" s="38" t="n">
        <v>31161804</v>
      </c>
      <c r="C907" s="38" t="s">
        <v>1016</v>
      </c>
    </row>
    <row r="908" customFormat="false" ht="14.4" hidden="false" customHeight="false" outlineLevel="0" collapsed="false">
      <c r="A908" s="35" t="s">
        <v>6</v>
      </c>
      <c r="B908" s="38" t="n">
        <v>31161805</v>
      </c>
      <c r="C908" s="38" t="s">
        <v>1017</v>
      </c>
    </row>
    <row r="909" customFormat="false" ht="14.4" hidden="false" customHeight="false" outlineLevel="0" collapsed="false">
      <c r="A909" s="35" t="s">
        <v>6</v>
      </c>
      <c r="B909" s="38" t="n">
        <v>31161806</v>
      </c>
      <c r="C909" s="38" t="s">
        <v>1018</v>
      </c>
    </row>
    <row r="910" customFormat="false" ht="14.4" hidden="false" customHeight="false" outlineLevel="0" collapsed="false">
      <c r="A910" s="35" t="s">
        <v>6</v>
      </c>
      <c r="B910" s="38" t="n">
        <v>31161807</v>
      </c>
      <c r="C910" s="38" t="s">
        <v>1019</v>
      </c>
    </row>
    <row r="911" customFormat="false" ht="14.4" hidden="false" customHeight="false" outlineLevel="0" collapsed="false">
      <c r="A911" s="35" t="s">
        <v>6</v>
      </c>
      <c r="B911" s="38" t="n">
        <v>31161808</v>
      </c>
      <c r="C911" s="38" t="s">
        <v>1020</v>
      </c>
    </row>
    <row r="912" customFormat="false" ht="14.4" hidden="false" customHeight="false" outlineLevel="0" collapsed="false">
      <c r="A912" s="35" t="s">
        <v>6</v>
      </c>
      <c r="B912" s="38" t="n">
        <v>31161809</v>
      </c>
      <c r="C912" s="38" t="s">
        <v>1021</v>
      </c>
    </row>
    <row r="913" customFormat="false" ht="14.4" hidden="false" customHeight="false" outlineLevel="0" collapsed="false">
      <c r="A913" s="35" t="s">
        <v>6</v>
      </c>
      <c r="B913" s="38" t="n">
        <v>31161810</v>
      </c>
      <c r="C913" s="38" t="s">
        <v>1022</v>
      </c>
    </row>
    <row r="914" customFormat="false" ht="14.4" hidden="false" customHeight="false" outlineLevel="0" collapsed="false">
      <c r="A914" s="35" t="s">
        <v>6</v>
      </c>
      <c r="B914" s="38" t="n">
        <v>31161811</v>
      </c>
      <c r="C914" s="38" t="s">
        <v>1023</v>
      </c>
    </row>
    <row r="915" customFormat="false" ht="14.4" hidden="false" customHeight="false" outlineLevel="0" collapsed="false">
      <c r="A915" s="35" t="s">
        <v>6</v>
      </c>
      <c r="B915" s="38" t="n">
        <v>31161812</v>
      </c>
      <c r="C915" s="38" t="s">
        <v>1024</v>
      </c>
    </row>
    <row r="916" customFormat="false" ht="14.4" hidden="false" customHeight="false" outlineLevel="0" collapsed="false">
      <c r="A916" s="35" t="s">
        <v>6</v>
      </c>
      <c r="B916" s="38" t="n">
        <v>31161813</v>
      </c>
      <c r="C916" s="38" t="s">
        <v>1025</v>
      </c>
    </row>
    <row r="917" customFormat="false" ht="14.4" hidden="false" customHeight="false" outlineLevel="0" collapsed="false">
      <c r="A917" s="35" t="s">
        <v>6</v>
      </c>
      <c r="B917" s="38" t="n">
        <v>31161814</v>
      </c>
      <c r="C917" s="38" t="s">
        <v>1026</v>
      </c>
    </row>
    <row r="918" customFormat="false" ht="14.4" hidden="false" customHeight="false" outlineLevel="0" collapsed="false">
      <c r="A918" s="35" t="s">
        <v>6</v>
      </c>
      <c r="B918" s="38" t="n">
        <v>31161815</v>
      </c>
      <c r="C918" s="38" t="s">
        <v>1027</v>
      </c>
    </row>
    <row r="919" customFormat="false" ht="14.4" hidden="false" customHeight="false" outlineLevel="0" collapsed="false">
      <c r="A919" s="35" t="s">
        <v>6</v>
      </c>
      <c r="B919" s="38" t="n">
        <v>31161816</v>
      </c>
      <c r="C919" s="38" t="s">
        <v>1028</v>
      </c>
    </row>
    <row r="920" customFormat="false" ht="14.4" hidden="false" customHeight="false" outlineLevel="0" collapsed="false">
      <c r="A920" s="35" t="s">
        <v>6</v>
      </c>
      <c r="B920" s="38" t="n">
        <v>31161817</v>
      </c>
      <c r="C920" s="38" t="s">
        <v>1029</v>
      </c>
    </row>
    <row r="921" customFormat="false" ht="14.4" hidden="false" customHeight="false" outlineLevel="0" collapsed="false">
      <c r="A921" s="35" t="s">
        <v>6</v>
      </c>
      <c r="B921" s="38" t="n">
        <v>31161818</v>
      </c>
      <c r="C921" s="38" t="s">
        <v>1030</v>
      </c>
    </row>
    <row r="922" customFormat="false" ht="14.4" hidden="false" customHeight="false" outlineLevel="0" collapsed="false">
      <c r="A922" s="35" t="s">
        <v>6</v>
      </c>
      <c r="B922" s="38" t="n">
        <v>31161819</v>
      </c>
      <c r="C922" s="38" t="s">
        <v>1031</v>
      </c>
    </row>
    <row r="923" customFormat="false" ht="14.4" hidden="false" customHeight="false" outlineLevel="0" collapsed="false">
      <c r="A923" s="35" t="s">
        <v>6</v>
      </c>
      <c r="B923" s="38" t="n">
        <v>31161820</v>
      </c>
      <c r="C923" s="38" t="s">
        <v>1032</v>
      </c>
    </row>
    <row r="924" customFormat="false" ht="14.4" hidden="false" customHeight="false" outlineLevel="0" collapsed="false">
      <c r="A924" s="35" t="s">
        <v>6</v>
      </c>
      <c r="B924" s="38" t="n">
        <v>31161901</v>
      </c>
      <c r="C924" s="38" t="s">
        <v>1033</v>
      </c>
    </row>
    <row r="925" customFormat="false" ht="14.4" hidden="false" customHeight="false" outlineLevel="0" collapsed="false">
      <c r="A925" s="35" t="s">
        <v>6</v>
      </c>
      <c r="B925" s="38" t="n">
        <v>31161902</v>
      </c>
      <c r="C925" s="38" t="s">
        <v>1034</v>
      </c>
    </row>
    <row r="926" customFormat="false" ht="14.4" hidden="false" customHeight="false" outlineLevel="0" collapsed="false">
      <c r="A926" s="35" t="s">
        <v>6</v>
      </c>
      <c r="B926" s="38" t="n">
        <v>31161903</v>
      </c>
      <c r="C926" s="38" t="s">
        <v>1035</v>
      </c>
    </row>
    <row r="927" customFormat="false" ht="14.4" hidden="false" customHeight="false" outlineLevel="0" collapsed="false">
      <c r="A927" s="35" t="s">
        <v>6</v>
      </c>
      <c r="B927" s="38" t="n">
        <v>31161904</v>
      </c>
      <c r="C927" s="38" t="s">
        <v>1036</v>
      </c>
    </row>
    <row r="928" customFormat="false" ht="14.4" hidden="false" customHeight="false" outlineLevel="0" collapsed="false">
      <c r="A928" s="35" t="s">
        <v>6</v>
      </c>
      <c r="B928" s="38" t="n">
        <v>31161905</v>
      </c>
      <c r="C928" s="38" t="s">
        <v>1037</v>
      </c>
    </row>
    <row r="929" customFormat="false" ht="14.4" hidden="false" customHeight="false" outlineLevel="0" collapsed="false">
      <c r="A929" s="35" t="s">
        <v>6</v>
      </c>
      <c r="B929" s="38" t="n">
        <v>31161906</v>
      </c>
      <c r="C929" s="38" t="s">
        <v>1038</v>
      </c>
    </row>
    <row r="930" customFormat="false" ht="14.4" hidden="false" customHeight="false" outlineLevel="0" collapsed="false">
      <c r="A930" s="35" t="s">
        <v>6</v>
      </c>
      <c r="B930" s="38" t="n">
        <v>31161907</v>
      </c>
      <c r="C930" s="38" t="s">
        <v>1039</v>
      </c>
    </row>
    <row r="931" customFormat="false" ht="14.4" hidden="false" customHeight="false" outlineLevel="0" collapsed="false">
      <c r="A931" s="35" t="s">
        <v>6</v>
      </c>
      <c r="B931" s="38" t="n">
        <v>31161908</v>
      </c>
      <c r="C931" s="38" t="s">
        <v>1040</v>
      </c>
    </row>
    <row r="932" customFormat="false" ht="14.4" hidden="false" customHeight="false" outlineLevel="0" collapsed="false">
      <c r="A932" s="35" t="s">
        <v>6</v>
      </c>
      <c r="B932" s="38" t="n">
        <v>311620</v>
      </c>
      <c r="C932" s="38" t="s">
        <v>1041</v>
      </c>
    </row>
    <row r="933" customFormat="false" ht="14.4" hidden="false" customHeight="false" outlineLevel="0" collapsed="false">
      <c r="A933" s="35" t="s">
        <v>6</v>
      </c>
      <c r="B933" s="38" t="n">
        <v>31162001</v>
      </c>
      <c r="C933" s="38" t="s">
        <v>1042</v>
      </c>
    </row>
    <row r="934" customFormat="false" ht="14.4" hidden="false" customHeight="false" outlineLevel="0" collapsed="false">
      <c r="A934" s="35" t="s">
        <v>6</v>
      </c>
      <c r="B934" s="38" t="n">
        <v>31162002</v>
      </c>
      <c r="C934" s="38" t="s">
        <v>1043</v>
      </c>
    </row>
    <row r="935" customFormat="false" ht="14.4" hidden="false" customHeight="false" outlineLevel="0" collapsed="false">
      <c r="A935" s="35" t="s">
        <v>6</v>
      </c>
      <c r="B935" s="38" t="n">
        <v>31162003</v>
      </c>
      <c r="C935" s="38" t="s">
        <v>1044</v>
      </c>
    </row>
    <row r="936" customFormat="false" ht="14.4" hidden="false" customHeight="false" outlineLevel="0" collapsed="false">
      <c r="A936" s="35" t="s">
        <v>6</v>
      </c>
      <c r="B936" s="38" t="n">
        <v>31162004</v>
      </c>
      <c r="C936" s="38" t="s">
        <v>1045</v>
      </c>
    </row>
    <row r="937" customFormat="false" ht="14.4" hidden="false" customHeight="false" outlineLevel="0" collapsed="false">
      <c r="A937" s="35" t="s">
        <v>6</v>
      </c>
      <c r="B937" s="38" t="n">
        <v>31162005</v>
      </c>
      <c r="C937" s="38" t="s">
        <v>1046</v>
      </c>
    </row>
    <row r="938" customFormat="false" ht="14.4" hidden="false" customHeight="false" outlineLevel="0" collapsed="false">
      <c r="A938" s="35" t="s">
        <v>6</v>
      </c>
      <c r="B938" s="38" t="n">
        <v>31162006</v>
      </c>
      <c r="C938" s="38" t="s">
        <v>1047</v>
      </c>
    </row>
    <row r="939" customFormat="false" ht="14.4" hidden="false" customHeight="false" outlineLevel="0" collapsed="false">
      <c r="A939" s="35" t="s">
        <v>6</v>
      </c>
      <c r="B939" s="38" t="n">
        <v>31162007</v>
      </c>
      <c r="C939" s="38" t="s">
        <v>1048</v>
      </c>
    </row>
    <row r="940" customFormat="false" ht="14.4" hidden="false" customHeight="false" outlineLevel="0" collapsed="false">
      <c r="A940" s="35" t="s">
        <v>6</v>
      </c>
      <c r="B940" s="38" t="n">
        <v>31162008</v>
      </c>
      <c r="C940" s="38" t="s">
        <v>1049</v>
      </c>
    </row>
    <row r="941" customFormat="false" ht="14.4" hidden="false" customHeight="false" outlineLevel="0" collapsed="false">
      <c r="A941" s="35" t="s">
        <v>6</v>
      </c>
      <c r="B941" s="38" t="n">
        <v>311621</v>
      </c>
      <c r="C941" s="38" t="s">
        <v>1050</v>
      </c>
    </row>
    <row r="942" customFormat="false" ht="14.4" hidden="false" customHeight="false" outlineLevel="0" collapsed="false">
      <c r="A942" s="35" t="s">
        <v>6</v>
      </c>
      <c r="B942" s="38" t="n">
        <v>31162101</v>
      </c>
      <c r="C942" s="38" t="s">
        <v>1051</v>
      </c>
    </row>
    <row r="943" customFormat="false" ht="14.4" hidden="false" customHeight="false" outlineLevel="0" collapsed="false">
      <c r="A943" s="35" t="s">
        <v>6</v>
      </c>
      <c r="B943" s="38" t="n">
        <v>31162102</v>
      </c>
      <c r="C943" s="38" t="s">
        <v>1052</v>
      </c>
    </row>
    <row r="944" customFormat="false" ht="14.4" hidden="false" customHeight="false" outlineLevel="0" collapsed="false">
      <c r="A944" s="35" t="s">
        <v>6</v>
      </c>
      <c r="B944" s="38" t="n">
        <v>31162103</v>
      </c>
      <c r="C944" s="38" t="s">
        <v>1053</v>
      </c>
    </row>
    <row r="945" customFormat="false" ht="14.4" hidden="false" customHeight="false" outlineLevel="0" collapsed="false">
      <c r="A945" s="35" t="s">
        <v>6</v>
      </c>
      <c r="B945" s="38" t="n">
        <v>31162104</v>
      </c>
      <c r="C945" s="38" t="s">
        <v>1054</v>
      </c>
    </row>
    <row r="946" customFormat="false" ht="14.4" hidden="false" customHeight="false" outlineLevel="0" collapsed="false">
      <c r="A946" s="35" t="s">
        <v>6</v>
      </c>
      <c r="B946" s="38" t="n">
        <v>31162105</v>
      </c>
      <c r="C946" s="38" t="s">
        <v>1055</v>
      </c>
    </row>
    <row r="947" customFormat="false" ht="14.4" hidden="false" customHeight="false" outlineLevel="0" collapsed="false">
      <c r="A947" s="35" t="s">
        <v>6</v>
      </c>
      <c r="B947" s="38" t="n">
        <v>31162106</v>
      </c>
      <c r="C947" s="38" t="s">
        <v>1056</v>
      </c>
    </row>
    <row r="948" customFormat="false" ht="14.4" hidden="false" customHeight="false" outlineLevel="0" collapsed="false">
      <c r="A948" s="35" t="s">
        <v>6</v>
      </c>
      <c r="B948" s="38" t="n">
        <v>31162107</v>
      </c>
      <c r="C948" s="38" t="s">
        <v>1057</v>
      </c>
    </row>
    <row r="949" customFormat="false" ht="14.4" hidden="false" customHeight="false" outlineLevel="0" collapsed="false">
      <c r="A949" s="35" t="s">
        <v>6</v>
      </c>
      <c r="B949" s="38" t="n">
        <v>31162108</v>
      </c>
      <c r="C949" s="38" t="s">
        <v>1058</v>
      </c>
    </row>
    <row r="950" customFormat="false" ht="14.4" hidden="false" customHeight="false" outlineLevel="0" collapsed="false">
      <c r="A950" s="35" t="s">
        <v>6</v>
      </c>
      <c r="B950" s="38" t="n">
        <v>311622</v>
      </c>
      <c r="C950" s="38" t="s">
        <v>1059</v>
      </c>
    </row>
    <row r="951" customFormat="false" ht="14.4" hidden="false" customHeight="false" outlineLevel="0" collapsed="false">
      <c r="A951" s="35" t="s">
        <v>6</v>
      </c>
      <c r="B951" s="38" t="n">
        <v>31162201</v>
      </c>
      <c r="C951" s="38" t="s">
        <v>1060</v>
      </c>
    </row>
    <row r="952" customFormat="false" ht="14.4" hidden="false" customHeight="false" outlineLevel="0" collapsed="false">
      <c r="A952" s="35" t="s">
        <v>6</v>
      </c>
      <c r="B952" s="38" t="n">
        <v>31162202</v>
      </c>
      <c r="C952" s="38" t="s">
        <v>1061</v>
      </c>
    </row>
    <row r="953" customFormat="false" ht="14.4" hidden="false" customHeight="false" outlineLevel="0" collapsed="false">
      <c r="A953" s="35" t="s">
        <v>6</v>
      </c>
      <c r="B953" s="38" t="n">
        <v>31162203</v>
      </c>
      <c r="C953" s="38" t="s">
        <v>1062</v>
      </c>
    </row>
    <row r="954" customFormat="false" ht="14.4" hidden="false" customHeight="false" outlineLevel="0" collapsed="false">
      <c r="A954" s="35" t="s">
        <v>6</v>
      </c>
      <c r="B954" s="38" t="n">
        <v>31162204</v>
      </c>
      <c r="C954" s="38" t="s">
        <v>1063</v>
      </c>
    </row>
    <row r="955" customFormat="false" ht="14.4" hidden="false" customHeight="false" outlineLevel="0" collapsed="false">
      <c r="A955" s="35" t="s">
        <v>6</v>
      </c>
      <c r="B955" s="38" t="n">
        <v>31162205</v>
      </c>
      <c r="C955" s="38" t="s">
        <v>1064</v>
      </c>
    </row>
    <row r="956" customFormat="false" ht="14.4" hidden="false" customHeight="false" outlineLevel="0" collapsed="false">
      <c r="A956" s="35" t="s">
        <v>6</v>
      </c>
      <c r="B956" s="38" t="n">
        <v>31162206</v>
      </c>
      <c r="C956" s="38" t="s">
        <v>1065</v>
      </c>
    </row>
    <row r="957" customFormat="false" ht="14.4" hidden="false" customHeight="false" outlineLevel="0" collapsed="false">
      <c r="A957" s="35" t="s">
        <v>6</v>
      </c>
      <c r="B957" s="38" t="n">
        <v>31162207</v>
      </c>
      <c r="C957" s="38" t="s">
        <v>1066</v>
      </c>
    </row>
    <row r="958" customFormat="false" ht="14.4" hidden="false" customHeight="false" outlineLevel="0" collapsed="false">
      <c r="A958" s="35" t="s">
        <v>6</v>
      </c>
      <c r="B958" s="38" t="n">
        <v>31162208</v>
      </c>
      <c r="C958" s="38" t="s">
        <v>1067</v>
      </c>
    </row>
    <row r="959" customFormat="false" ht="14.4" hidden="false" customHeight="false" outlineLevel="0" collapsed="false">
      <c r="A959" s="35" t="s">
        <v>6</v>
      </c>
      <c r="B959" s="38" t="n">
        <v>31162209</v>
      </c>
      <c r="C959" s="38" t="s">
        <v>1068</v>
      </c>
    </row>
    <row r="960" customFormat="false" ht="14.4" hidden="false" customHeight="false" outlineLevel="0" collapsed="false">
      <c r="A960" s="35" t="s">
        <v>6</v>
      </c>
      <c r="B960" s="38" t="n">
        <v>31162210</v>
      </c>
      <c r="C960" s="38" t="s">
        <v>1069</v>
      </c>
    </row>
    <row r="961" customFormat="false" ht="14.4" hidden="false" customHeight="false" outlineLevel="0" collapsed="false">
      <c r="A961" s="35" t="s">
        <v>6</v>
      </c>
      <c r="B961" s="38" t="n">
        <v>31162301</v>
      </c>
      <c r="C961" s="38" t="s">
        <v>1070</v>
      </c>
    </row>
    <row r="962" customFormat="false" ht="14.4" hidden="false" customHeight="false" outlineLevel="0" collapsed="false">
      <c r="A962" s="35" t="s">
        <v>6</v>
      </c>
      <c r="B962" s="38" t="n">
        <v>31162303</v>
      </c>
      <c r="C962" s="38" t="s">
        <v>1071</v>
      </c>
    </row>
    <row r="963" customFormat="false" ht="14.4" hidden="false" customHeight="false" outlineLevel="0" collapsed="false">
      <c r="A963" s="35" t="s">
        <v>6</v>
      </c>
      <c r="B963" s="38" t="n">
        <v>31162304</v>
      </c>
      <c r="C963" s="38" t="s">
        <v>1072</v>
      </c>
    </row>
    <row r="964" customFormat="false" ht="14.4" hidden="false" customHeight="false" outlineLevel="0" collapsed="false">
      <c r="A964" s="35" t="s">
        <v>6</v>
      </c>
      <c r="B964" s="38" t="n">
        <v>31162305</v>
      </c>
      <c r="C964" s="38" t="s">
        <v>1073</v>
      </c>
    </row>
    <row r="965" customFormat="false" ht="14.4" hidden="false" customHeight="false" outlineLevel="0" collapsed="false">
      <c r="A965" s="35" t="s">
        <v>6</v>
      </c>
      <c r="B965" s="38" t="n">
        <v>31162306</v>
      </c>
      <c r="C965" s="38" t="s">
        <v>1074</v>
      </c>
    </row>
    <row r="966" customFormat="false" ht="14.4" hidden="false" customHeight="false" outlineLevel="0" collapsed="false">
      <c r="A966" s="35" t="s">
        <v>6</v>
      </c>
      <c r="B966" s="38" t="n">
        <v>31162307</v>
      </c>
      <c r="C966" s="38" t="s">
        <v>1075</v>
      </c>
    </row>
    <row r="967" customFormat="false" ht="14.4" hidden="false" customHeight="false" outlineLevel="0" collapsed="false">
      <c r="A967" s="35" t="s">
        <v>6</v>
      </c>
      <c r="B967" s="38" t="n">
        <v>31162308</v>
      </c>
      <c r="C967" s="38" t="s">
        <v>1076</v>
      </c>
    </row>
    <row r="968" customFormat="false" ht="14.4" hidden="false" customHeight="false" outlineLevel="0" collapsed="false">
      <c r="A968" s="35" t="s">
        <v>6</v>
      </c>
      <c r="B968" s="38" t="n">
        <v>31162309</v>
      </c>
      <c r="C968" s="38" t="s">
        <v>1077</v>
      </c>
    </row>
    <row r="969" customFormat="false" ht="14.4" hidden="false" customHeight="false" outlineLevel="0" collapsed="false">
      <c r="A969" s="35" t="s">
        <v>6</v>
      </c>
      <c r="B969" s="38" t="n">
        <v>31162310</v>
      </c>
      <c r="C969" s="38" t="s">
        <v>1078</v>
      </c>
    </row>
    <row r="970" customFormat="false" ht="14.4" hidden="false" customHeight="false" outlineLevel="0" collapsed="false">
      <c r="A970" s="35" t="s">
        <v>6</v>
      </c>
      <c r="B970" s="38" t="n">
        <v>31162311</v>
      </c>
      <c r="C970" s="38" t="s">
        <v>1079</v>
      </c>
    </row>
    <row r="971" customFormat="false" ht="14.4" hidden="false" customHeight="false" outlineLevel="0" collapsed="false">
      <c r="A971" s="35" t="s">
        <v>6</v>
      </c>
      <c r="B971" s="38" t="n">
        <v>31162312</v>
      </c>
      <c r="C971" s="38" t="s">
        <v>1080</v>
      </c>
    </row>
    <row r="972" customFormat="false" ht="14.4" hidden="false" customHeight="false" outlineLevel="0" collapsed="false">
      <c r="A972" s="35" t="s">
        <v>6</v>
      </c>
      <c r="B972" s="38" t="n">
        <v>31162313</v>
      </c>
      <c r="C972" s="38" t="s">
        <v>1081</v>
      </c>
    </row>
    <row r="973" customFormat="false" ht="14.4" hidden="false" customHeight="false" outlineLevel="0" collapsed="false">
      <c r="A973" s="35" t="s">
        <v>6</v>
      </c>
      <c r="B973" s="38" t="n">
        <v>31162401</v>
      </c>
      <c r="C973" s="38" t="s">
        <v>1082</v>
      </c>
    </row>
    <row r="974" customFormat="false" ht="14.4" hidden="false" customHeight="false" outlineLevel="0" collapsed="false">
      <c r="A974" s="35" t="s">
        <v>6</v>
      </c>
      <c r="B974" s="38" t="n">
        <v>31162402</v>
      </c>
      <c r="C974" s="38" t="s">
        <v>1083</v>
      </c>
    </row>
    <row r="975" customFormat="false" ht="14.4" hidden="false" customHeight="false" outlineLevel="0" collapsed="false">
      <c r="A975" s="35" t="s">
        <v>6</v>
      </c>
      <c r="B975" s="38" t="n">
        <v>31162403</v>
      </c>
      <c r="C975" s="38" t="s">
        <v>1084</v>
      </c>
    </row>
    <row r="976" customFormat="false" ht="14.4" hidden="false" customHeight="false" outlineLevel="0" collapsed="false">
      <c r="A976" s="35" t="s">
        <v>6</v>
      </c>
      <c r="B976" s="38" t="n">
        <v>31162404</v>
      </c>
      <c r="C976" s="38" t="s">
        <v>1085</v>
      </c>
    </row>
    <row r="977" customFormat="false" ht="14.4" hidden="false" customHeight="false" outlineLevel="0" collapsed="false">
      <c r="A977" s="35" t="s">
        <v>6</v>
      </c>
      <c r="B977" s="38" t="n">
        <v>31162405</v>
      </c>
      <c r="C977" s="38" t="s">
        <v>1086</v>
      </c>
    </row>
    <row r="978" customFormat="false" ht="14.4" hidden="false" customHeight="false" outlineLevel="0" collapsed="false">
      <c r="A978" s="35" t="s">
        <v>6</v>
      </c>
      <c r="B978" s="38" t="n">
        <v>31162406</v>
      </c>
      <c r="C978" s="38" t="s">
        <v>1087</v>
      </c>
    </row>
    <row r="979" customFormat="false" ht="14.4" hidden="false" customHeight="false" outlineLevel="0" collapsed="false">
      <c r="A979" s="35" t="s">
        <v>6</v>
      </c>
      <c r="B979" s="38" t="n">
        <v>31162407</v>
      </c>
      <c r="C979" s="38" t="s">
        <v>1088</v>
      </c>
    </row>
    <row r="980" customFormat="false" ht="14.4" hidden="false" customHeight="false" outlineLevel="0" collapsed="false">
      <c r="A980" s="35" t="s">
        <v>6</v>
      </c>
      <c r="B980" s="38" t="n">
        <v>31162409</v>
      </c>
      <c r="C980" s="38" t="s">
        <v>1089</v>
      </c>
    </row>
    <row r="981" customFormat="false" ht="14.4" hidden="false" customHeight="false" outlineLevel="0" collapsed="false">
      <c r="A981" s="35" t="s">
        <v>6</v>
      </c>
      <c r="B981" s="38" t="n">
        <v>31162410</v>
      </c>
      <c r="C981" s="38" t="s">
        <v>1090</v>
      </c>
    </row>
    <row r="982" customFormat="false" ht="14.4" hidden="false" customHeight="false" outlineLevel="0" collapsed="false">
      <c r="A982" s="35" t="s">
        <v>6</v>
      </c>
      <c r="B982" s="38" t="n">
        <v>31162411</v>
      </c>
      <c r="C982" s="38" t="s">
        <v>1091</v>
      </c>
    </row>
    <row r="983" customFormat="false" ht="14.4" hidden="false" customHeight="false" outlineLevel="0" collapsed="false">
      <c r="A983" s="35" t="s">
        <v>6</v>
      </c>
      <c r="B983" s="38" t="n">
        <v>31162412</v>
      </c>
      <c r="C983" s="38" t="s">
        <v>1092</v>
      </c>
    </row>
    <row r="984" customFormat="false" ht="14.4" hidden="false" customHeight="false" outlineLevel="0" collapsed="false">
      <c r="A984" s="35" t="s">
        <v>6</v>
      </c>
      <c r="B984" s="38" t="n">
        <v>31162413</v>
      </c>
      <c r="C984" s="38" t="s">
        <v>1093</v>
      </c>
    </row>
    <row r="985" customFormat="false" ht="14.4" hidden="false" customHeight="false" outlineLevel="0" collapsed="false">
      <c r="A985" s="35" t="s">
        <v>6</v>
      </c>
      <c r="B985" s="38" t="n">
        <v>31162414</v>
      </c>
      <c r="C985" s="38" t="s">
        <v>1094</v>
      </c>
    </row>
    <row r="986" customFormat="false" ht="14.4" hidden="false" customHeight="false" outlineLevel="0" collapsed="false">
      <c r="A986" s="35" t="s">
        <v>6</v>
      </c>
      <c r="B986" s="38" t="n">
        <v>31162415</v>
      </c>
      <c r="C986" s="38" t="s">
        <v>1095</v>
      </c>
    </row>
    <row r="987" customFormat="false" ht="14.4" hidden="false" customHeight="false" outlineLevel="0" collapsed="false">
      <c r="A987" s="35" t="s">
        <v>6</v>
      </c>
      <c r="B987" s="38" t="n">
        <v>31162416</v>
      </c>
      <c r="C987" s="38" t="s">
        <v>1096</v>
      </c>
    </row>
    <row r="988" customFormat="false" ht="14.4" hidden="false" customHeight="false" outlineLevel="0" collapsed="false">
      <c r="A988" s="35" t="s">
        <v>6</v>
      </c>
      <c r="B988" s="38" t="n">
        <v>31162417</v>
      </c>
      <c r="C988" s="38" t="s">
        <v>1097</v>
      </c>
    </row>
    <row r="989" customFormat="false" ht="14.4" hidden="false" customHeight="false" outlineLevel="0" collapsed="false">
      <c r="A989" s="35" t="s">
        <v>6</v>
      </c>
      <c r="B989" s="38" t="n">
        <v>31162418</v>
      </c>
      <c r="C989" s="38" t="s">
        <v>1098</v>
      </c>
    </row>
    <row r="990" customFormat="false" ht="14.4" hidden="false" customHeight="false" outlineLevel="0" collapsed="false">
      <c r="A990" s="35" t="s">
        <v>6</v>
      </c>
      <c r="B990" s="38" t="n">
        <v>31162419</v>
      </c>
      <c r="C990" s="38" t="s">
        <v>1099</v>
      </c>
    </row>
    <row r="991" customFormat="false" ht="14.4" hidden="false" customHeight="false" outlineLevel="0" collapsed="false">
      <c r="A991" s="35" t="s">
        <v>6</v>
      </c>
      <c r="B991" s="38" t="n">
        <v>31162501</v>
      </c>
      <c r="C991" s="38" t="s">
        <v>1100</v>
      </c>
    </row>
    <row r="992" customFormat="false" ht="14.4" hidden="false" customHeight="false" outlineLevel="0" collapsed="false">
      <c r="A992" s="35" t="s">
        <v>6</v>
      </c>
      <c r="B992" s="38" t="n">
        <v>31162502</v>
      </c>
      <c r="C992" s="38" t="s">
        <v>1101</v>
      </c>
    </row>
    <row r="993" customFormat="false" ht="14.4" hidden="false" customHeight="false" outlineLevel="0" collapsed="false">
      <c r="A993" s="35" t="s">
        <v>6</v>
      </c>
      <c r="B993" s="38" t="n">
        <v>31162503</v>
      </c>
      <c r="C993" s="38" t="s">
        <v>1102</v>
      </c>
    </row>
    <row r="994" customFormat="false" ht="14.4" hidden="false" customHeight="false" outlineLevel="0" collapsed="false">
      <c r="A994" s="35" t="s">
        <v>6</v>
      </c>
      <c r="B994" s="38" t="n">
        <v>31162504</v>
      </c>
      <c r="C994" s="38" t="s">
        <v>1103</v>
      </c>
    </row>
    <row r="995" customFormat="false" ht="14.4" hidden="false" customHeight="false" outlineLevel="0" collapsed="false">
      <c r="A995" s="35" t="s">
        <v>6</v>
      </c>
      <c r="B995" s="38" t="n">
        <v>31162505</v>
      </c>
      <c r="C995" s="38" t="s">
        <v>1104</v>
      </c>
    </row>
    <row r="996" customFormat="false" ht="14.4" hidden="false" customHeight="false" outlineLevel="0" collapsed="false">
      <c r="A996" s="35" t="s">
        <v>6</v>
      </c>
      <c r="B996" s="38" t="n">
        <v>31162506</v>
      </c>
      <c r="C996" s="38" t="s">
        <v>1105</v>
      </c>
    </row>
    <row r="997" customFormat="false" ht="14.4" hidden="false" customHeight="false" outlineLevel="0" collapsed="false">
      <c r="A997" s="35" t="s">
        <v>6</v>
      </c>
      <c r="B997" s="38" t="n">
        <v>31162507</v>
      </c>
      <c r="C997" s="38" t="s">
        <v>1106</v>
      </c>
    </row>
    <row r="998" customFormat="false" ht="14.4" hidden="false" customHeight="false" outlineLevel="0" collapsed="false">
      <c r="A998" s="35" t="s">
        <v>6</v>
      </c>
      <c r="B998" s="38" t="n">
        <v>31162601</v>
      </c>
      <c r="C998" s="38" t="s">
        <v>1107</v>
      </c>
    </row>
    <row r="999" customFormat="false" ht="14.4" hidden="false" customHeight="false" outlineLevel="0" collapsed="false">
      <c r="A999" s="35" t="s">
        <v>6</v>
      </c>
      <c r="B999" s="38" t="n">
        <v>31162602</v>
      </c>
      <c r="C999" s="38" t="s">
        <v>1108</v>
      </c>
    </row>
    <row r="1000" customFormat="false" ht="14.4" hidden="false" customHeight="false" outlineLevel="0" collapsed="false">
      <c r="A1000" s="35" t="s">
        <v>6</v>
      </c>
      <c r="B1000" s="38" t="n">
        <v>31162603</v>
      </c>
      <c r="C1000" s="38" t="s">
        <v>1109</v>
      </c>
    </row>
    <row r="1001" customFormat="false" ht="14.4" hidden="false" customHeight="false" outlineLevel="0" collapsed="false">
      <c r="A1001" s="35" t="s">
        <v>6</v>
      </c>
      <c r="B1001" s="38" t="n">
        <v>31162604</v>
      </c>
      <c r="C1001" s="38" t="s">
        <v>1110</v>
      </c>
    </row>
    <row r="1002" customFormat="false" ht="14.4" hidden="false" customHeight="false" outlineLevel="0" collapsed="false">
      <c r="A1002" s="35" t="s">
        <v>6</v>
      </c>
      <c r="B1002" s="38" t="n">
        <v>31162605</v>
      </c>
      <c r="C1002" s="38" t="s">
        <v>1111</v>
      </c>
    </row>
    <row r="1003" customFormat="false" ht="14.4" hidden="false" customHeight="false" outlineLevel="0" collapsed="false">
      <c r="A1003" s="35" t="s">
        <v>6</v>
      </c>
      <c r="B1003" s="38" t="n">
        <v>31162606</v>
      </c>
      <c r="C1003" s="38" t="s">
        <v>1112</v>
      </c>
    </row>
    <row r="1004" customFormat="false" ht="14.4" hidden="false" customHeight="false" outlineLevel="0" collapsed="false">
      <c r="A1004" s="35" t="s">
        <v>6</v>
      </c>
      <c r="B1004" s="38" t="n">
        <v>31162607</v>
      </c>
      <c r="C1004" s="38" t="s">
        <v>1113</v>
      </c>
    </row>
    <row r="1005" customFormat="false" ht="14.4" hidden="false" customHeight="false" outlineLevel="0" collapsed="false">
      <c r="A1005" s="35" t="s">
        <v>6</v>
      </c>
      <c r="B1005" s="38" t="n">
        <v>31162608</v>
      </c>
      <c r="C1005" s="38" t="s">
        <v>1114</v>
      </c>
    </row>
    <row r="1006" customFormat="false" ht="14.4" hidden="false" customHeight="false" outlineLevel="0" collapsed="false">
      <c r="A1006" s="35" t="s">
        <v>6</v>
      </c>
      <c r="B1006" s="38" t="n">
        <v>31162609</v>
      </c>
      <c r="C1006" s="38" t="s">
        <v>1115</v>
      </c>
    </row>
    <row r="1007" customFormat="false" ht="14.4" hidden="false" customHeight="false" outlineLevel="0" collapsed="false">
      <c r="A1007" s="35" t="s">
        <v>6</v>
      </c>
      <c r="B1007" s="38" t="n">
        <v>31162610</v>
      </c>
      <c r="C1007" s="38" t="s">
        <v>1116</v>
      </c>
    </row>
    <row r="1008" customFormat="false" ht="14.4" hidden="false" customHeight="false" outlineLevel="0" collapsed="false">
      <c r="A1008" s="35" t="s">
        <v>6</v>
      </c>
      <c r="B1008" s="38" t="n">
        <v>31162611</v>
      </c>
      <c r="C1008" s="38" t="s">
        <v>1117</v>
      </c>
    </row>
    <row r="1009" customFormat="false" ht="14.4" hidden="false" customHeight="false" outlineLevel="0" collapsed="false">
      <c r="A1009" s="35" t="s">
        <v>6</v>
      </c>
      <c r="B1009" s="38" t="n">
        <v>31162701</v>
      </c>
      <c r="C1009" s="38" t="s">
        <v>1118</v>
      </c>
    </row>
    <row r="1010" customFormat="false" ht="14.4" hidden="false" customHeight="false" outlineLevel="0" collapsed="false">
      <c r="A1010" s="35" t="s">
        <v>6</v>
      </c>
      <c r="B1010" s="38" t="n">
        <v>31162702</v>
      </c>
      <c r="C1010" s="38" t="s">
        <v>1119</v>
      </c>
    </row>
    <row r="1011" customFormat="false" ht="14.4" hidden="false" customHeight="false" outlineLevel="0" collapsed="false">
      <c r="A1011" s="35" t="s">
        <v>6</v>
      </c>
      <c r="B1011" s="38" t="n">
        <v>31162703</v>
      </c>
      <c r="C1011" s="38" t="s">
        <v>1120</v>
      </c>
    </row>
    <row r="1012" customFormat="false" ht="14.4" hidden="false" customHeight="false" outlineLevel="0" collapsed="false">
      <c r="A1012" s="35" t="s">
        <v>6</v>
      </c>
      <c r="B1012" s="38" t="n">
        <v>31162704</v>
      </c>
      <c r="C1012" s="38" t="s">
        <v>1121</v>
      </c>
    </row>
    <row r="1013" customFormat="false" ht="14.4" hidden="false" customHeight="false" outlineLevel="0" collapsed="false">
      <c r="A1013" s="35" t="s">
        <v>6</v>
      </c>
      <c r="B1013" s="38" t="n">
        <v>31162801</v>
      </c>
      <c r="C1013" s="38" t="s">
        <v>1122</v>
      </c>
    </row>
    <row r="1014" customFormat="false" ht="14.4" hidden="false" customHeight="false" outlineLevel="0" collapsed="false">
      <c r="A1014" s="35" t="s">
        <v>6</v>
      </c>
      <c r="B1014" s="38" t="n">
        <v>31162802</v>
      </c>
      <c r="C1014" s="38" t="s">
        <v>1123</v>
      </c>
    </row>
    <row r="1015" customFormat="false" ht="14.4" hidden="false" customHeight="false" outlineLevel="0" collapsed="false">
      <c r="A1015" s="35" t="s">
        <v>6</v>
      </c>
      <c r="B1015" s="38" t="n">
        <v>31162803</v>
      </c>
      <c r="C1015" s="38" t="s">
        <v>1124</v>
      </c>
    </row>
    <row r="1016" customFormat="false" ht="14.4" hidden="false" customHeight="false" outlineLevel="0" collapsed="false">
      <c r="A1016" s="35" t="s">
        <v>6</v>
      </c>
      <c r="B1016" s="38" t="n">
        <v>31162804</v>
      </c>
      <c r="C1016" s="38" t="s">
        <v>1125</v>
      </c>
    </row>
    <row r="1017" customFormat="false" ht="14.4" hidden="false" customHeight="false" outlineLevel="0" collapsed="false">
      <c r="A1017" s="35" t="s">
        <v>6</v>
      </c>
      <c r="B1017" s="38" t="n">
        <v>31162805</v>
      </c>
      <c r="C1017" s="38" t="s">
        <v>1126</v>
      </c>
    </row>
    <row r="1018" customFormat="false" ht="14.4" hidden="false" customHeight="false" outlineLevel="0" collapsed="false">
      <c r="A1018" s="35" t="s">
        <v>6</v>
      </c>
      <c r="B1018" s="38" t="n">
        <v>31162806</v>
      </c>
      <c r="C1018" s="38" t="s">
        <v>1127</v>
      </c>
    </row>
    <row r="1019" customFormat="false" ht="14.4" hidden="false" customHeight="false" outlineLevel="0" collapsed="false">
      <c r="A1019" s="35" t="s">
        <v>6</v>
      </c>
      <c r="B1019" s="38" t="n">
        <v>31162807</v>
      </c>
      <c r="C1019" s="38" t="s">
        <v>1128</v>
      </c>
    </row>
    <row r="1020" customFormat="false" ht="14.4" hidden="false" customHeight="false" outlineLevel="0" collapsed="false">
      <c r="A1020" s="35" t="s">
        <v>6</v>
      </c>
      <c r="B1020" s="38" t="n">
        <v>31162808</v>
      </c>
      <c r="C1020" s="38" t="s">
        <v>1129</v>
      </c>
    </row>
    <row r="1021" customFormat="false" ht="14.4" hidden="false" customHeight="false" outlineLevel="0" collapsed="false">
      <c r="A1021" s="35" t="s">
        <v>6</v>
      </c>
      <c r="B1021" s="38" t="n">
        <v>31162809</v>
      </c>
      <c r="C1021" s="38" t="s">
        <v>1130</v>
      </c>
    </row>
    <row r="1022" customFormat="false" ht="14.4" hidden="false" customHeight="false" outlineLevel="0" collapsed="false">
      <c r="A1022" s="35" t="s">
        <v>6</v>
      </c>
      <c r="B1022" s="38" t="n">
        <v>31162810</v>
      </c>
      <c r="C1022" s="38" t="s">
        <v>1131</v>
      </c>
    </row>
    <row r="1023" customFormat="false" ht="14.4" hidden="false" customHeight="false" outlineLevel="0" collapsed="false">
      <c r="A1023" s="35" t="s">
        <v>6</v>
      </c>
      <c r="B1023" s="38" t="n">
        <v>31162811</v>
      </c>
      <c r="C1023" s="38" t="s">
        <v>1132</v>
      </c>
    </row>
    <row r="1024" customFormat="false" ht="14.4" hidden="false" customHeight="false" outlineLevel="0" collapsed="false">
      <c r="A1024" s="35" t="s">
        <v>6</v>
      </c>
      <c r="B1024" s="38" t="n">
        <v>31162812</v>
      </c>
      <c r="C1024" s="38" t="s">
        <v>1133</v>
      </c>
    </row>
    <row r="1025" customFormat="false" ht="14.4" hidden="false" customHeight="false" outlineLevel="0" collapsed="false">
      <c r="A1025" s="35" t="s">
        <v>6</v>
      </c>
      <c r="B1025" s="38" t="n">
        <v>31162813</v>
      </c>
      <c r="C1025" s="38" t="s">
        <v>1134</v>
      </c>
    </row>
    <row r="1026" customFormat="false" ht="14.4" hidden="false" customHeight="false" outlineLevel="0" collapsed="false">
      <c r="A1026" s="35" t="s">
        <v>6</v>
      </c>
      <c r="B1026" s="38" t="n">
        <v>31162901</v>
      </c>
      <c r="C1026" s="38" t="s">
        <v>1135</v>
      </c>
    </row>
    <row r="1027" customFormat="false" ht="14.4" hidden="false" customHeight="false" outlineLevel="0" collapsed="false">
      <c r="A1027" s="35" t="s">
        <v>6</v>
      </c>
      <c r="B1027" s="38" t="n">
        <v>31162902</v>
      </c>
      <c r="C1027" s="38" t="s">
        <v>1136</v>
      </c>
    </row>
    <row r="1028" customFormat="false" ht="14.4" hidden="false" customHeight="false" outlineLevel="0" collapsed="false">
      <c r="A1028" s="35" t="s">
        <v>6</v>
      </c>
      <c r="B1028" s="38" t="n">
        <v>31162903</v>
      </c>
      <c r="C1028" s="38" t="s">
        <v>1137</v>
      </c>
    </row>
    <row r="1029" customFormat="false" ht="14.4" hidden="false" customHeight="false" outlineLevel="0" collapsed="false">
      <c r="A1029" s="35" t="s">
        <v>6</v>
      </c>
      <c r="B1029" s="38" t="n">
        <v>31162904</v>
      </c>
      <c r="C1029" s="38" t="s">
        <v>1138</v>
      </c>
    </row>
    <row r="1030" customFormat="false" ht="14.4" hidden="false" customHeight="false" outlineLevel="0" collapsed="false">
      <c r="A1030" s="35" t="s">
        <v>6</v>
      </c>
      <c r="B1030" s="38" t="n">
        <v>31162905</v>
      </c>
      <c r="C1030" s="38" t="s">
        <v>1139</v>
      </c>
    </row>
    <row r="1031" customFormat="false" ht="14.4" hidden="false" customHeight="false" outlineLevel="0" collapsed="false">
      <c r="A1031" s="35" t="s">
        <v>6</v>
      </c>
      <c r="B1031" s="38" t="n">
        <v>31162906</v>
      </c>
      <c r="C1031" s="38" t="s">
        <v>1140</v>
      </c>
    </row>
    <row r="1032" customFormat="false" ht="14.4" hidden="false" customHeight="false" outlineLevel="0" collapsed="false">
      <c r="A1032" s="35" t="s">
        <v>6</v>
      </c>
      <c r="B1032" s="38" t="n">
        <v>31163001</v>
      </c>
      <c r="C1032" s="38" t="s">
        <v>1141</v>
      </c>
    </row>
    <row r="1033" customFormat="false" ht="14.4" hidden="false" customHeight="false" outlineLevel="0" collapsed="false">
      <c r="A1033" s="35" t="s">
        <v>6</v>
      </c>
      <c r="B1033" s="38" t="n">
        <v>31163002</v>
      </c>
      <c r="C1033" s="38" t="s">
        <v>1142</v>
      </c>
    </row>
    <row r="1034" customFormat="false" ht="14.4" hidden="false" customHeight="false" outlineLevel="0" collapsed="false">
      <c r="A1034" s="35" t="s">
        <v>6</v>
      </c>
      <c r="B1034" s="38" t="n">
        <v>31163003</v>
      </c>
      <c r="C1034" s="38" t="s">
        <v>1143</v>
      </c>
    </row>
    <row r="1035" customFormat="false" ht="14.4" hidden="false" customHeight="false" outlineLevel="0" collapsed="false">
      <c r="A1035" s="35" t="s">
        <v>6</v>
      </c>
      <c r="B1035" s="38" t="n">
        <v>31163004</v>
      </c>
      <c r="C1035" s="38" t="s">
        <v>1144</v>
      </c>
    </row>
    <row r="1036" customFormat="false" ht="14.4" hidden="false" customHeight="false" outlineLevel="0" collapsed="false">
      <c r="A1036" s="35" t="s">
        <v>6</v>
      </c>
      <c r="B1036" s="38" t="n">
        <v>31163005</v>
      </c>
      <c r="C1036" s="38" t="s">
        <v>1145</v>
      </c>
    </row>
    <row r="1037" customFormat="false" ht="14.4" hidden="false" customHeight="false" outlineLevel="0" collapsed="false">
      <c r="A1037" s="35" t="s">
        <v>6</v>
      </c>
      <c r="B1037" s="38" t="n">
        <v>31163101</v>
      </c>
      <c r="C1037" s="38" t="s">
        <v>1146</v>
      </c>
    </row>
    <row r="1038" customFormat="false" ht="14.4" hidden="false" customHeight="false" outlineLevel="0" collapsed="false">
      <c r="A1038" s="35" t="s">
        <v>6</v>
      </c>
      <c r="B1038" s="38" t="n">
        <v>31163102</v>
      </c>
      <c r="C1038" s="38" t="s">
        <v>1147</v>
      </c>
    </row>
    <row r="1039" customFormat="false" ht="14.4" hidden="false" customHeight="false" outlineLevel="0" collapsed="false">
      <c r="A1039" s="35" t="s">
        <v>6</v>
      </c>
      <c r="B1039" s="38" t="n">
        <v>31163103</v>
      </c>
      <c r="C1039" s="38" t="s">
        <v>1148</v>
      </c>
    </row>
    <row r="1040" customFormat="false" ht="14.4" hidden="false" customHeight="false" outlineLevel="0" collapsed="false">
      <c r="A1040" s="35" t="s">
        <v>6</v>
      </c>
      <c r="B1040" s="38" t="n">
        <v>31163201</v>
      </c>
      <c r="C1040" s="38" t="s">
        <v>1149</v>
      </c>
    </row>
    <row r="1041" customFormat="false" ht="14.4" hidden="false" customHeight="false" outlineLevel="0" collapsed="false">
      <c r="A1041" s="35" t="s">
        <v>6</v>
      </c>
      <c r="B1041" s="38" t="n">
        <v>31163202</v>
      </c>
      <c r="C1041" s="38" t="s">
        <v>1150</v>
      </c>
    </row>
    <row r="1042" customFormat="false" ht="14.4" hidden="false" customHeight="false" outlineLevel="0" collapsed="false">
      <c r="A1042" s="35" t="s">
        <v>6</v>
      </c>
      <c r="B1042" s="38" t="n">
        <v>31163203</v>
      </c>
      <c r="C1042" s="38" t="s">
        <v>1151</v>
      </c>
    </row>
    <row r="1043" customFormat="false" ht="14.4" hidden="false" customHeight="false" outlineLevel="0" collapsed="false">
      <c r="A1043" s="35" t="s">
        <v>6</v>
      </c>
      <c r="B1043" s="38" t="n">
        <v>31163204</v>
      </c>
      <c r="C1043" s="38" t="s">
        <v>1152</v>
      </c>
    </row>
    <row r="1044" customFormat="false" ht="14.4" hidden="false" customHeight="false" outlineLevel="0" collapsed="false">
      <c r="A1044" s="35" t="s">
        <v>6</v>
      </c>
      <c r="B1044" s="38" t="n">
        <v>31163205</v>
      </c>
      <c r="C1044" s="38" t="s">
        <v>1153</v>
      </c>
    </row>
    <row r="1045" customFormat="false" ht="14.4" hidden="false" customHeight="false" outlineLevel="0" collapsed="false">
      <c r="A1045" s="35" t="s">
        <v>6</v>
      </c>
      <c r="B1045" s="38" t="n">
        <v>31163207</v>
      </c>
      <c r="C1045" s="38" t="s">
        <v>1154</v>
      </c>
    </row>
    <row r="1046" customFormat="false" ht="14.4" hidden="false" customHeight="false" outlineLevel="0" collapsed="false">
      <c r="A1046" s="35" t="s">
        <v>6</v>
      </c>
      <c r="B1046" s="38" t="n">
        <v>31163208</v>
      </c>
      <c r="C1046" s="38" t="s">
        <v>1155</v>
      </c>
    </row>
    <row r="1047" customFormat="false" ht="14.4" hidden="false" customHeight="false" outlineLevel="0" collapsed="false">
      <c r="A1047" s="35" t="s">
        <v>6</v>
      </c>
      <c r="B1047" s="38" t="n">
        <v>31163209</v>
      </c>
      <c r="C1047" s="38" t="s">
        <v>1156</v>
      </c>
    </row>
    <row r="1048" customFormat="false" ht="14.4" hidden="false" customHeight="false" outlineLevel="0" collapsed="false">
      <c r="A1048" s="35" t="s">
        <v>6</v>
      </c>
      <c r="B1048" s="38" t="n">
        <v>31163210</v>
      </c>
      <c r="C1048" s="38" t="s">
        <v>1157</v>
      </c>
    </row>
    <row r="1049" customFormat="false" ht="14.4" hidden="false" customHeight="false" outlineLevel="0" collapsed="false">
      <c r="A1049" s="35" t="s">
        <v>6</v>
      </c>
      <c r="B1049" s="38" t="n">
        <v>31163211</v>
      </c>
      <c r="C1049" s="38" t="s">
        <v>1158</v>
      </c>
    </row>
    <row r="1050" customFormat="false" ht="14.4" hidden="false" customHeight="false" outlineLevel="0" collapsed="false">
      <c r="A1050" s="35" t="s">
        <v>6</v>
      </c>
      <c r="B1050" s="38" t="n">
        <v>31163212</v>
      </c>
      <c r="C1050" s="38" t="s">
        <v>1159</v>
      </c>
    </row>
    <row r="1051" customFormat="false" ht="14.4" hidden="false" customHeight="false" outlineLevel="0" collapsed="false">
      <c r="A1051" s="35" t="s">
        <v>6</v>
      </c>
      <c r="B1051" s="38" t="n">
        <v>31163213</v>
      </c>
      <c r="C1051" s="38" t="s">
        <v>1160</v>
      </c>
    </row>
    <row r="1052" customFormat="false" ht="14.4" hidden="false" customHeight="false" outlineLevel="0" collapsed="false">
      <c r="A1052" s="35" t="s">
        <v>6</v>
      </c>
      <c r="B1052" s="38" t="n">
        <v>31163214</v>
      </c>
      <c r="C1052" s="38" t="s">
        <v>1161</v>
      </c>
    </row>
    <row r="1053" customFormat="false" ht="14.4" hidden="false" customHeight="false" outlineLevel="0" collapsed="false">
      <c r="A1053" s="35" t="s">
        <v>6</v>
      </c>
      <c r="B1053" s="38" t="n">
        <v>31163215</v>
      </c>
      <c r="C1053" s="38" t="s">
        <v>1162</v>
      </c>
    </row>
    <row r="1054" customFormat="false" ht="14.4" hidden="false" customHeight="false" outlineLevel="0" collapsed="false">
      <c r="A1054" s="35" t="s">
        <v>6</v>
      </c>
      <c r="B1054" s="38" t="n">
        <v>31163216</v>
      </c>
      <c r="C1054" s="38" t="s">
        <v>1163</v>
      </c>
    </row>
    <row r="1055" customFormat="false" ht="14.4" hidden="false" customHeight="false" outlineLevel="0" collapsed="false">
      <c r="A1055" s="35" t="s">
        <v>6</v>
      </c>
      <c r="B1055" s="38" t="n">
        <v>31171501</v>
      </c>
      <c r="C1055" s="38" t="s">
        <v>1164</v>
      </c>
    </row>
    <row r="1056" customFormat="false" ht="14.4" hidden="false" customHeight="false" outlineLevel="0" collapsed="false">
      <c r="A1056" s="35" t="s">
        <v>6</v>
      </c>
      <c r="B1056" s="38" t="n">
        <v>31171502</v>
      </c>
      <c r="C1056" s="38" t="s">
        <v>1165</v>
      </c>
    </row>
    <row r="1057" customFormat="false" ht="14.4" hidden="false" customHeight="false" outlineLevel="0" collapsed="false">
      <c r="A1057" s="35" t="s">
        <v>6</v>
      </c>
      <c r="B1057" s="38" t="n">
        <v>31171503</v>
      </c>
      <c r="C1057" s="38" t="s">
        <v>1166</v>
      </c>
    </row>
    <row r="1058" customFormat="false" ht="14.4" hidden="false" customHeight="false" outlineLevel="0" collapsed="false">
      <c r="A1058" s="35" t="s">
        <v>6</v>
      </c>
      <c r="B1058" s="38" t="n">
        <v>31171504</v>
      </c>
      <c r="C1058" s="38" t="s">
        <v>1167</v>
      </c>
    </row>
    <row r="1059" customFormat="false" ht="14.4" hidden="false" customHeight="false" outlineLevel="0" collapsed="false">
      <c r="A1059" s="35" t="s">
        <v>6</v>
      </c>
      <c r="B1059" s="38" t="n">
        <v>31171505</v>
      </c>
      <c r="C1059" s="38" t="s">
        <v>1168</v>
      </c>
    </row>
    <row r="1060" customFormat="false" ht="14.4" hidden="false" customHeight="false" outlineLevel="0" collapsed="false">
      <c r="A1060" s="35" t="s">
        <v>6</v>
      </c>
      <c r="B1060" s="38" t="n">
        <v>31171506</v>
      </c>
      <c r="C1060" s="38" t="s">
        <v>1169</v>
      </c>
    </row>
    <row r="1061" customFormat="false" ht="14.4" hidden="false" customHeight="false" outlineLevel="0" collapsed="false">
      <c r="A1061" s="35" t="s">
        <v>6</v>
      </c>
      <c r="B1061" s="38" t="n">
        <v>31171507</v>
      </c>
      <c r="C1061" s="38" t="s">
        <v>1170</v>
      </c>
    </row>
    <row r="1062" customFormat="false" ht="14.4" hidden="false" customHeight="false" outlineLevel="0" collapsed="false">
      <c r="A1062" s="35" t="s">
        <v>6</v>
      </c>
      <c r="B1062" s="38" t="n">
        <v>31171508</v>
      </c>
      <c r="C1062" s="38" t="s">
        <v>1171</v>
      </c>
    </row>
    <row r="1063" customFormat="false" ht="14.4" hidden="false" customHeight="false" outlineLevel="0" collapsed="false">
      <c r="A1063" s="35" t="s">
        <v>6</v>
      </c>
      <c r="B1063" s="38" t="n">
        <v>31171509</v>
      </c>
      <c r="C1063" s="38" t="s">
        <v>1172</v>
      </c>
    </row>
    <row r="1064" customFormat="false" ht="14.4" hidden="false" customHeight="false" outlineLevel="0" collapsed="false">
      <c r="A1064" s="35" t="s">
        <v>6</v>
      </c>
      <c r="B1064" s="38" t="n">
        <v>31171510</v>
      </c>
      <c r="C1064" s="38" t="s">
        <v>1173</v>
      </c>
    </row>
    <row r="1065" customFormat="false" ht="14.4" hidden="false" customHeight="false" outlineLevel="0" collapsed="false">
      <c r="A1065" s="35" t="s">
        <v>6</v>
      </c>
      <c r="B1065" s="38" t="n">
        <v>31171511</v>
      </c>
      <c r="C1065" s="38" t="s">
        <v>1174</v>
      </c>
    </row>
    <row r="1066" customFormat="false" ht="14.4" hidden="false" customHeight="false" outlineLevel="0" collapsed="false">
      <c r="A1066" s="35" t="s">
        <v>6</v>
      </c>
      <c r="B1066" s="38" t="n">
        <v>31171512</v>
      </c>
      <c r="C1066" s="38" t="s">
        <v>1175</v>
      </c>
    </row>
    <row r="1067" customFormat="false" ht="14.4" hidden="false" customHeight="false" outlineLevel="0" collapsed="false">
      <c r="A1067" s="35" t="s">
        <v>6</v>
      </c>
      <c r="B1067" s="38" t="n">
        <v>31171513</v>
      </c>
      <c r="C1067" s="38" t="s">
        <v>1176</v>
      </c>
    </row>
    <row r="1068" customFormat="false" ht="14.4" hidden="false" customHeight="false" outlineLevel="0" collapsed="false">
      <c r="A1068" s="35" t="s">
        <v>6</v>
      </c>
      <c r="B1068" s="38" t="n">
        <v>31171515</v>
      </c>
      <c r="C1068" s="38" t="s">
        <v>1177</v>
      </c>
    </row>
    <row r="1069" customFormat="false" ht="14.4" hidden="false" customHeight="false" outlineLevel="0" collapsed="false">
      <c r="A1069" s="35" t="s">
        <v>6</v>
      </c>
      <c r="B1069" s="38" t="n">
        <v>31171516</v>
      </c>
      <c r="C1069" s="38" t="s">
        <v>1178</v>
      </c>
    </row>
    <row r="1070" customFormat="false" ht="14.4" hidden="false" customHeight="false" outlineLevel="0" collapsed="false">
      <c r="A1070" s="35" t="s">
        <v>6</v>
      </c>
      <c r="B1070" s="38" t="n">
        <v>31171518</v>
      </c>
      <c r="C1070" s="38" t="s">
        <v>1179</v>
      </c>
    </row>
    <row r="1071" customFormat="false" ht="14.4" hidden="false" customHeight="false" outlineLevel="0" collapsed="false">
      <c r="A1071" s="35" t="s">
        <v>6</v>
      </c>
      <c r="B1071" s="38" t="n">
        <v>31171519</v>
      </c>
      <c r="C1071" s="38" t="s">
        <v>1180</v>
      </c>
    </row>
    <row r="1072" customFormat="false" ht="14.4" hidden="false" customHeight="false" outlineLevel="0" collapsed="false">
      <c r="A1072" s="35" t="s">
        <v>6</v>
      </c>
      <c r="B1072" s="38" t="n">
        <v>31171520</v>
      </c>
      <c r="C1072" s="38" t="s">
        <v>1181</v>
      </c>
    </row>
    <row r="1073" customFormat="false" ht="14.4" hidden="false" customHeight="false" outlineLevel="0" collapsed="false">
      <c r="A1073" s="35" t="s">
        <v>6</v>
      </c>
      <c r="B1073" s="38" t="n">
        <v>31171521</v>
      </c>
      <c r="C1073" s="38" t="s">
        <v>1182</v>
      </c>
    </row>
    <row r="1074" customFormat="false" ht="14.4" hidden="false" customHeight="false" outlineLevel="0" collapsed="false">
      <c r="A1074" s="35" t="s">
        <v>6</v>
      </c>
      <c r="B1074" s="38" t="n">
        <v>31171522</v>
      </c>
      <c r="C1074" s="38" t="s">
        <v>1183</v>
      </c>
    </row>
    <row r="1075" customFormat="false" ht="14.4" hidden="false" customHeight="false" outlineLevel="0" collapsed="false">
      <c r="A1075" s="35" t="s">
        <v>6</v>
      </c>
      <c r="B1075" s="38" t="n">
        <v>31171523</v>
      </c>
      <c r="C1075" s="38" t="s">
        <v>1184</v>
      </c>
    </row>
    <row r="1076" customFormat="false" ht="14.4" hidden="false" customHeight="false" outlineLevel="0" collapsed="false">
      <c r="A1076" s="35" t="s">
        <v>6</v>
      </c>
      <c r="B1076" s="38" t="n">
        <v>31171524</v>
      </c>
      <c r="C1076" s="38" t="s">
        <v>1185</v>
      </c>
    </row>
    <row r="1077" customFormat="false" ht="14.4" hidden="false" customHeight="false" outlineLevel="0" collapsed="false">
      <c r="A1077" s="35" t="s">
        <v>6</v>
      </c>
      <c r="B1077" s="38" t="n">
        <v>31171525</v>
      </c>
      <c r="C1077" s="38" t="s">
        <v>1186</v>
      </c>
    </row>
    <row r="1078" customFormat="false" ht="14.4" hidden="false" customHeight="false" outlineLevel="0" collapsed="false">
      <c r="A1078" s="35" t="s">
        <v>6</v>
      </c>
      <c r="B1078" s="38" t="n">
        <v>31171526</v>
      </c>
      <c r="C1078" s="38" t="s">
        <v>1187</v>
      </c>
    </row>
    <row r="1079" customFormat="false" ht="14.4" hidden="false" customHeight="false" outlineLevel="0" collapsed="false">
      <c r="A1079" s="35" t="s">
        <v>6</v>
      </c>
      <c r="B1079" s="38" t="n">
        <v>31171527</v>
      </c>
      <c r="C1079" s="38" t="s">
        <v>1188</v>
      </c>
    </row>
    <row r="1080" customFormat="false" ht="14.4" hidden="false" customHeight="false" outlineLevel="0" collapsed="false">
      <c r="A1080" s="35" t="s">
        <v>6</v>
      </c>
      <c r="B1080" s="38" t="n">
        <v>31171528</v>
      </c>
      <c r="C1080" s="38" t="s">
        <v>1189</v>
      </c>
    </row>
    <row r="1081" customFormat="false" ht="14.4" hidden="false" customHeight="false" outlineLevel="0" collapsed="false">
      <c r="A1081" s="35" t="s">
        <v>6</v>
      </c>
      <c r="B1081" s="38" t="n">
        <v>31171529</v>
      </c>
      <c r="C1081" s="38" t="s">
        <v>1190</v>
      </c>
    </row>
    <row r="1082" customFormat="false" ht="14.4" hidden="false" customHeight="false" outlineLevel="0" collapsed="false">
      <c r="A1082" s="35" t="s">
        <v>6</v>
      </c>
      <c r="B1082" s="38" t="n">
        <v>31171603</v>
      </c>
      <c r="C1082" s="38" t="s">
        <v>1191</v>
      </c>
    </row>
    <row r="1083" customFormat="false" ht="14.4" hidden="false" customHeight="false" outlineLevel="0" collapsed="false">
      <c r="A1083" s="35" t="s">
        <v>6</v>
      </c>
      <c r="B1083" s="38" t="n">
        <v>31171604</v>
      </c>
      <c r="C1083" s="38" t="s">
        <v>1192</v>
      </c>
    </row>
    <row r="1084" customFormat="false" ht="14.4" hidden="false" customHeight="false" outlineLevel="0" collapsed="false">
      <c r="A1084" s="35" t="s">
        <v>6</v>
      </c>
      <c r="B1084" s="38" t="n">
        <v>31171605</v>
      </c>
      <c r="C1084" s="38" t="s">
        <v>1193</v>
      </c>
    </row>
    <row r="1085" customFormat="false" ht="14.4" hidden="false" customHeight="false" outlineLevel="0" collapsed="false">
      <c r="A1085" s="35" t="s">
        <v>6</v>
      </c>
      <c r="B1085" s="38" t="n">
        <v>31171606</v>
      </c>
      <c r="C1085" s="38" t="s">
        <v>1194</v>
      </c>
    </row>
    <row r="1086" customFormat="false" ht="14.4" hidden="false" customHeight="false" outlineLevel="0" collapsed="false">
      <c r="A1086" s="35" t="s">
        <v>6</v>
      </c>
      <c r="B1086" s="38" t="n">
        <v>31171704</v>
      </c>
      <c r="C1086" s="38" t="s">
        <v>1195</v>
      </c>
    </row>
    <row r="1087" customFormat="false" ht="14.4" hidden="false" customHeight="false" outlineLevel="0" collapsed="false">
      <c r="A1087" s="35" t="s">
        <v>6</v>
      </c>
      <c r="B1087" s="38" t="n">
        <v>31171706</v>
      </c>
      <c r="C1087" s="38" t="s">
        <v>1196</v>
      </c>
    </row>
    <row r="1088" customFormat="false" ht="14.4" hidden="false" customHeight="false" outlineLevel="0" collapsed="false">
      <c r="A1088" s="35" t="s">
        <v>6</v>
      </c>
      <c r="B1088" s="38" t="n">
        <v>31171707</v>
      </c>
      <c r="C1088" s="38" t="s">
        <v>1197</v>
      </c>
    </row>
    <row r="1089" customFormat="false" ht="14.4" hidden="false" customHeight="false" outlineLevel="0" collapsed="false">
      <c r="A1089" s="35" t="s">
        <v>6</v>
      </c>
      <c r="B1089" s="38" t="n">
        <v>31171708</v>
      </c>
      <c r="C1089" s="38" t="s">
        <v>1198</v>
      </c>
    </row>
    <row r="1090" customFormat="false" ht="14.4" hidden="false" customHeight="false" outlineLevel="0" collapsed="false">
      <c r="A1090" s="35" t="s">
        <v>6</v>
      </c>
      <c r="B1090" s="38" t="n">
        <v>31171709</v>
      </c>
      <c r="C1090" s="38" t="s">
        <v>1199</v>
      </c>
    </row>
    <row r="1091" customFormat="false" ht="14.4" hidden="false" customHeight="false" outlineLevel="0" collapsed="false">
      <c r="A1091" s="35" t="s">
        <v>6</v>
      </c>
      <c r="B1091" s="38" t="n">
        <v>31171710</v>
      </c>
      <c r="C1091" s="38" t="s">
        <v>1200</v>
      </c>
    </row>
    <row r="1092" customFormat="false" ht="14.4" hidden="false" customHeight="false" outlineLevel="0" collapsed="false">
      <c r="A1092" s="35" t="s">
        <v>6</v>
      </c>
      <c r="B1092" s="38" t="n">
        <v>31171711</v>
      </c>
      <c r="C1092" s="38" t="s">
        <v>1201</v>
      </c>
    </row>
    <row r="1093" customFormat="false" ht="14.4" hidden="false" customHeight="false" outlineLevel="0" collapsed="false">
      <c r="A1093" s="35" t="s">
        <v>6</v>
      </c>
      <c r="B1093" s="38" t="n">
        <v>31171712</v>
      </c>
      <c r="C1093" s="38" t="s">
        <v>1202</v>
      </c>
    </row>
    <row r="1094" customFormat="false" ht="14.4" hidden="false" customHeight="false" outlineLevel="0" collapsed="false">
      <c r="A1094" s="35" t="s">
        <v>6</v>
      </c>
      <c r="B1094" s="38" t="n">
        <v>31171713</v>
      </c>
      <c r="C1094" s="38" t="s">
        <v>1203</v>
      </c>
    </row>
    <row r="1095" customFormat="false" ht="14.4" hidden="false" customHeight="false" outlineLevel="0" collapsed="false">
      <c r="A1095" s="35" t="s">
        <v>6</v>
      </c>
      <c r="B1095" s="38" t="n">
        <v>31171714</v>
      </c>
      <c r="C1095" s="38" t="s">
        <v>1204</v>
      </c>
    </row>
    <row r="1096" customFormat="false" ht="14.4" hidden="false" customHeight="false" outlineLevel="0" collapsed="false">
      <c r="A1096" s="35" t="s">
        <v>6</v>
      </c>
      <c r="B1096" s="38" t="n">
        <v>31171801</v>
      </c>
      <c r="C1096" s="38" t="s">
        <v>1205</v>
      </c>
    </row>
    <row r="1097" customFormat="false" ht="14.4" hidden="false" customHeight="false" outlineLevel="0" collapsed="false">
      <c r="A1097" s="35" t="s">
        <v>6</v>
      </c>
      <c r="B1097" s="38" t="n">
        <v>31171802</v>
      </c>
      <c r="C1097" s="38" t="s">
        <v>1206</v>
      </c>
    </row>
    <row r="1098" customFormat="false" ht="14.4" hidden="false" customHeight="false" outlineLevel="0" collapsed="false">
      <c r="A1098" s="35" t="s">
        <v>6</v>
      </c>
      <c r="B1098" s="38" t="n">
        <v>31171803</v>
      </c>
      <c r="C1098" s="38" t="s">
        <v>1207</v>
      </c>
    </row>
    <row r="1099" customFormat="false" ht="14.4" hidden="false" customHeight="false" outlineLevel="0" collapsed="false">
      <c r="A1099" s="35" t="s">
        <v>6</v>
      </c>
      <c r="B1099" s="38" t="n">
        <v>31171804</v>
      </c>
      <c r="C1099" s="38" t="s">
        <v>1208</v>
      </c>
    </row>
    <row r="1100" customFormat="false" ht="14.4" hidden="false" customHeight="false" outlineLevel="0" collapsed="false">
      <c r="A1100" s="35" t="s">
        <v>6</v>
      </c>
      <c r="B1100" s="38" t="n">
        <v>31171805</v>
      </c>
      <c r="C1100" s="38" t="s">
        <v>1209</v>
      </c>
    </row>
    <row r="1101" customFormat="false" ht="14.4" hidden="false" customHeight="false" outlineLevel="0" collapsed="false">
      <c r="A1101" s="35" t="s">
        <v>6</v>
      </c>
      <c r="B1101" s="38" t="n">
        <v>31171806</v>
      </c>
      <c r="C1101" s="38" t="s">
        <v>1210</v>
      </c>
    </row>
    <row r="1102" customFormat="false" ht="14.4" hidden="false" customHeight="false" outlineLevel="0" collapsed="false">
      <c r="A1102" s="35" t="s">
        <v>6</v>
      </c>
      <c r="B1102" s="38" t="n">
        <v>31171901</v>
      </c>
      <c r="C1102" s="38" t="s">
        <v>1211</v>
      </c>
    </row>
    <row r="1103" customFormat="false" ht="14.4" hidden="false" customHeight="false" outlineLevel="0" collapsed="false">
      <c r="A1103" s="35" t="s">
        <v>6</v>
      </c>
      <c r="B1103" s="38" t="n">
        <v>31181501</v>
      </c>
      <c r="C1103" s="38" t="s">
        <v>1212</v>
      </c>
    </row>
    <row r="1104" customFormat="false" ht="14.4" hidden="false" customHeight="false" outlineLevel="0" collapsed="false">
      <c r="A1104" s="35" t="s">
        <v>6</v>
      </c>
      <c r="B1104" s="38" t="n">
        <v>31181502</v>
      </c>
      <c r="C1104" s="38" t="s">
        <v>1213</v>
      </c>
    </row>
    <row r="1105" customFormat="false" ht="14.4" hidden="false" customHeight="false" outlineLevel="0" collapsed="false">
      <c r="A1105" s="35" t="s">
        <v>6</v>
      </c>
      <c r="B1105" s="38" t="n">
        <v>31181503</v>
      </c>
      <c r="C1105" s="38" t="s">
        <v>1214</v>
      </c>
    </row>
    <row r="1106" customFormat="false" ht="14.4" hidden="false" customHeight="false" outlineLevel="0" collapsed="false">
      <c r="A1106" s="35" t="s">
        <v>6</v>
      </c>
      <c r="B1106" s="38" t="n">
        <v>31181504</v>
      </c>
      <c r="C1106" s="38" t="s">
        <v>1215</v>
      </c>
    </row>
    <row r="1107" customFormat="false" ht="14.4" hidden="false" customHeight="false" outlineLevel="0" collapsed="false">
      <c r="A1107" s="35" t="s">
        <v>6</v>
      </c>
      <c r="B1107" s="38" t="n">
        <v>31181505</v>
      </c>
      <c r="C1107" s="38" t="s">
        <v>1216</v>
      </c>
    </row>
    <row r="1108" customFormat="false" ht="14.4" hidden="false" customHeight="false" outlineLevel="0" collapsed="false">
      <c r="A1108" s="35" t="s">
        <v>6</v>
      </c>
      <c r="B1108" s="38" t="n">
        <v>31181506</v>
      </c>
      <c r="C1108" s="38" t="s">
        <v>1217</v>
      </c>
    </row>
    <row r="1109" customFormat="false" ht="14.4" hidden="false" customHeight="false" outlineLevel="0" collapsed="false">
      <c r="A1109" s="35" t="s">
        <v>6</v>
      </c>
      <c r="B1109" s="38" t="n">
        <v>31181507</v>
      </c>
      <c r="C1109" s="38" t="s">
        <v>1218</v>
      </c>
    </row>
    <row r="1110" customFormat="false" ht="14.4" hidden="false" customHeight="false" outlineLevel="0" collapsed="false">
      <c r="A1110" s="35" t="s">
        <v>6</v>
      </c>
      <c r="B1110" s="38" t="n">
        <v>31181508</v>
      </c>
      <c r="C1110" s="38" t="s">
        <v>1219</v>
      </c>
    </row>
    <row r="1111" customFormat="false" ht="14.4" hidden="false" customHeight="false" outlineLevel="0" collapsed="false">
      <c r="A1111" s="35" t="s">
        <v>6</v>
      </c>
      <c r="B1111" s="38" t="n">
        <v>31181509</v>
      </c>
      <c r="C1111" s="38" t="s">
        <v>1220</v>
      </c>
    </row>
    <row r="1112" customFormat="false" ht="14.4" hidden="false" customHeight="false" outlineLevel="0" collapsed="false">
      <c r="A1112" s="35" t="s">
        <v>6</v>
      </c>
      <c r="B1112" s="38" t="n">
        <v>31181510</v>
      </c>
      <c r="C1112" s="38" t="s">
        <v>1221</v>
      </c>
    </row>
    <row r="1113" customFormat="false" ht="14.4" hidden="false" customHeight="false" outlineLevel="0" collapsed="false">
      <c r="A1113" s="35" t="s">
        <v>6</v>
      </c>
      <c r="B1113" s="38" t="n">
        <v>31181511</v>
      </c>
      <c r="C1113" s="38" t="s">
        <v>1222</v>
      </c>
    </row>
    <row r="1114" customFormat="false" ht="14.4" hidden="false" customHeight="false" outlineLevel="0" collapsed="false">
      <c r="A1114" s="35" t="s">
        <v>6</v>
      </c>
      <c r="B1114" s="38" t="n">
        <v>31181512</v>
      </c>
      <c r="C1114" s="38" t="s">
        <v>1223</v>
      </c>
    </row>
    <row r="1115" customFormat="false" ht="14.4" hidden="false" customHeight="false" outlineLevel="0" collapsed="false">
      <c r="A1115" s="35" t="s">
        <v>6</v>
      </c>
      <c r="B1115" s="38" t="n">
        <v>311816</v>
      </c>
      <c r="C1115" s="38" t="s">
        <v>1224</v>
      </c>
    </row>
    <row r="1116" customFormat="false" ht="14.4" hidden="false" customHeight="false" outlineLevel="0" collapsed="false">
      <c r="A1116" s="35" t="s">
        <v>6</v>
      </c>
      <c r="B1116" s="38" t="n">
        <v>31181601</v>
      </c>
      <c r="C1116" s="38" t="s">
        <v>1225</v>
      </c>
    </row>
    <row r="1117" customFormat="false" ht="14.4" hidden="false" customHeight="false" outlineLevel="0" collapsed="false">
      <c r="A1117" s="35" t="s">
        <v>6</v>
      </c>
      <c r="B1117" s="38" t="n">
        <v>31181602</v>
      </c>
      <c r="C1117" s="38" t="s">
        <v>1226</v>
      </c>
    </row>
    <row r="1118" customFormat="false" ht="14.4" hidden="false" customHeight="false" outlineLevel="0" collapsed="false">
      <c r="A1118" s="35" t="s">
        <v>6</v>
      </c>
      <c r="B1118" s="38" t="n">
        <v>31181603</v>
      </c>
      <c r="C1118" s="38" t="s">
        <v>1227</v>
      </c>
    </row>
    <row r="1119" customFormat="false" ht="14.4" hidden="false" customHeight="false" outlineLevel="0" collapsed="false">
      <c r="A1119" s="35" t="s">
        <v>6</v>
      </c>
      <c r="B1119" s="38" t="n">
        <v>31181604</v>
      </c>
      <c r="C1119" s="38" t="s">
        <v>1228</v>
      </c>
    </row>
    <row r="1120" customFormat="false" ht="14.4" hidden="false" customHeight="false" outlineLevel="0" collapsed="false">
      <c r="A1120" s="35" t="s">
        <v>6</v>
      </c>
      <c r="B1120" s="38" t="n">
        <v>31181605</v>
      </c>
      <c r="C1120" s="38" t="s">
        <v>1229</v>
      </c>
    </row>
    <row r="1121" customFormat="false" ht="14.4" hidden="false" customHeight="false" outlineLevel="0" collapsed="false">
      <c r="A1121" s="35" t="s">
        <v>6</v>
      </c>
      <c r="B1121" s="38" t="n">
        <v>31181606</v>
      </c>
      <c r="C1121" s="38" t="s">
        <v>1230</v>
      </c>
    </row>
    <row r="1122" customFormat="false" ht="14.4" hidden="false" customHeight="false" outlineLevel="0" collapsed="false">
      <c r="A1122" s="35" t="s">
        <v>6</v>
      </c>
      <c r="B1122" s="38" t="n">
        <v>31181607</v>
      </c>
      <c r="C1122" s="38" t="s">
        <v>1231</v>
      </c>
    </row>
    <row r="1123" customFormat="false" ht="14.4" hidden="false" customHeight="false" outlineLevel="0" collapsed="false">
      <c r="A1123" s="35" t="s">
        <v>6</v>
      </c>
      <c r="B1123" s="38" t="n">
        <v>311817</v>
      </c>
      <c r="C1123" s="38" t="s">
        <v>1232</v>
      </c>
    </row>
    <row r="1124" customFormat="false" ht="14.4" hidden="false" customHeight="false" outlineLevel="0" collapsed="false">
      <c r="A1124" s="35" t="s">
        <v>6</v>
      </c>
      <c r="B1124" s="38" t="n">
        <v>31181701</v>
      </c>
      <c r="C1124" s="38" t="s">
        <v>1233</v>
      </c>
    </row>
    <row r="1125" customFormat="false" ht="14.4" hidden="false" customHeight="false" outlineLevel="0" collapsed="false">
      <c r="A1125" s="35" t="s">
        <v>6</v>
      </c>
      <c r="B1125" s="38" t="n">
        <v>31181702</v>
      </c>
      <c r="C1125" s="38" t="s">
        <v>1234</v>
      </c>
    </row>
    <row r="1126" customFormat="false" ht="14.4" hidden="false" customHeight="false" outlineLevel="0" collapsed="false">
      <c r="A1126" s="35" t="s">
        <v>6</v>
      </c>
      <c r="B1126" s="38" t="n">
        <v>31181703</v>
      </c>
      <c r="C1126" s="38" t="s">
        <v>1235</v>
      </c>
    </row>
    <row r="1127" customFormat="false" ht="14.4" hidden="false" customHeight="false" outlineLevel="0" collapsed="false">
      <c r="A1127" s="35" t="s">
        <v>6</v>
      </c>
      <c r="B1127" s="38" t="n">
        <v>31191501</v>
      </c>
      <c r="C1127" s="38" t="s">
        <v>1236</v>
      </c>
    </row>
    <row r="1128" customFormat="false" ht="14.4" hidden="false" customHeight="false" outlineLevel="0" collapsed="false">
      <c r="A1128" s="35" t="s">
        <v>6</v>
      </c>
      <c r="B1128" s="38" t="n">
        <v>31191502</v>
      </c>
      <c r="C1128" s="38" t="s">
        <v>1237</v>
      </c>
    </row>
    <row r="1129" customFormat="false" ht="14.4" hidden="false" customHeight="false" outlineLevel="0" collapsed="false">
      <c r="A1129" s="35" t="s">
        <v>6</v>
      </c>
      <c r="B1129" s="38" t="n">
        <v>31191504</v>
      </c>
      <c r="C1129" s="38" t="s">
        <v>1238</v>
      </c>
    </row>
    <row r="1130" customFormat="false" ht="14.4" hidden="false" customHeight="false" outlineLevel="0" collapsed="false">
      <c r="A1130" s="35" t="s">
        <v>6</v>
      </c>
      <c r="B1130" s="38" t="n">
        <v>31191505</v>
      </c>
      <c r="C1130" s="38" t="s">
        <v>1239</v>
      </c>
    </row>
    <row r="1131" customFormat="false" ht="14.4" hidden="false" customHeight="false" outlineLevel="0" collapsed="false">
      <c r="A1131" s="35" t="s">
        <v>6</v>
      </c>
      <c r="B1131" s="38" t="n">
        <v>31191506</v>
      </c>
      <c r="C1131" s="38" t="s">
        <v>1240</v>
      </c>
    </row>
    <row r="1132" customFormat="false" ht="14.4" hidden="false" customHeight="false" outlineLevel="0" collapsed="false">
      <c r="A1132" s="35" t="s">
        <v>6</v>
      </c>
      <c r="B1132" s="38" t="n">
        <v>31191507</v>
      </c>
      <c r="C1132" s="38" t="s">
        <v>1241</v>
      </c>
    </row>
    <row r="1133" customFormat="false" ht="14.4" hidden="false" customHeight="false" outlineLevel="0" collapsed="false">
      <c r="A1133" s="35" t="s">
        <v>6</v>
      </c>
      <c r="B1133" s="38" t="n">
        <v>31191508</v>
      </c>
      <c r="C1133" s="38" t="s">
        <v>1242</v>
      </c>
    </row>
    <row r="1134" customFormat="false" ht="14.4" hidden="false" customHeight="false" outlineLevel="0" collapsed="false">
      <c r="A1134" s="35" t="s">
        <v>6</v>
      </c>
      <c r="B1134" s="38" t="n">
        <v>31191509</v>
      </c>
      <c r="C1134" s="38" t="s">
        <v>1243</v>
      </c>
    </row>
    <row r="1135" customFormat="false" ht="14.4" hidden="false" customHeight="false" outlineLevel="0" collapsed="false">
      <c r="A1135" s="35" t="s">
        <v>6</v>
      </c>
      <c r="B1135" s="38" t="n">
        <v>31191510</v>
      </c>
      <c r="C1135" s="38" t="s">
        <v>1244</v>
      </c>
    </row>
    <row r="1136" customFormat="false" ht="14.4" hidden="false" customHeight="false" outlineLevel="0" collapsed="false">
      <c r="A1136" s="35" t="s">
        <v>6</v>
      </c>
      <c r="B1136" s="38" t="n">
        <v>31191511</v>
      </c>
      <c r="C1136" s="38" t="s">
        <v>1245</v>
      </c>
    </row>
    <row r="1137" customFormat="false" ht="14.4" hidden="false" customHeight="false" outlineLevel="0" collapsed="false">
      <c r="A1137" s="35" t="s">
        <v>6</v>
      </c>
      <c r="B1137" s="38" t="n">
        <v>31191512</v>
      </c>
      <c r="C1137" s="38" t="s">
        <v>1246</v>
      </c>
    </row>
    <row r="1138" customFormat="false" ht="14.4" hidden="false" customHeight="false" outlineLevel="0" collapsed="false">
      <c r="A1138" s="35" t="s">
        <v>6</v>
      </c>
      <c r="B1138" s="38" t="n">
        <v>31191513</v>
      </c>
      <c r="C1138" s="38" t="s">
        <v>1247</v>
      </c>
    </row>
    <row r="1139" customFormat="false" ht="14.4" hidden="false" customHeight="false" outlineLevel="0" collapsed="false">
      <c r="A1139" s="35" t="s">
        <v>6</v>
      </c>
      <c r="B1139" s="38" t="n">
        <v>31191514</v>
      </c>
      <c r="C1139" s="38" t="s">
        <v>1248</v>
      </c>
    </row>
    <row r="1140" customFormat="false" ht="14.4" hidden="false" customHeight="false" outlineLevel="0" collapsed="false">
      <c r="A1140" s="35" t="s">
        <v>6</v>
      </c>
      <c r="B1140" s="38" t="n">
        <v>31191515</v>
      </c>
      <c r="C1140" s="38" t="s">
        <v>1249</v>
      </c>
    </row>
    <row r="1141" customFormat="false" ht="14.4" hidden="false" customHeight="false" outlineLevel="0" collapsed="false">
      <c r="A1141" s="35" t="s">
        <v>6</v>
      </c>
      <c r="B1141" s="38" t="n">
        <v>31191516</v>
      </c>
      <c r="C1141" s="38" t="s">
        <v>1250</v>
      </c>
    </row>
    <row r="1142" customFormat="false" ht="14.4" hidden="false" customHeight="false" outlineLevel="0" collapsed="false">
      <c r="A1142" s="35" t="s">
        <v>6</v>
      </c>
      <c r="B1142" s="38" t="n">
        <v>31191517</v>
      </c>
      <c r="C1142" s="38" t="s">
        <v>1251</v>
      </c>
    </row>
    <row r="1143" customFormat="false" ht="14.4" hidden="false" customHeight="false" outlineLevel="0" collapsed="false">
      <c r="A1143" s="35" t="s">
        <v>6</v>
      </c>
      <c r="B1143" s="38" t="n">
        <v>31191518</v>
      </c>
      <c r="C1143" s="38" t="s">
        <v>1252</v>
      </c>
    </row>
    <row r="1144" customFormat="false" ht="14.4" hidden="false" customHeight="false" outlineLevel="0" collapsed="false">
      <c r="A1144" s="35" t="s">
        <v>6</v>
      </c>
      <c r="B1144" s="38" t="n">
        <v>31191519</v>
      </c>
      <c r="C1144" s="38" t="s">
        <v>1253</v>
      </c>
    </row>
    <row r="1145" customFormat="false" ht="14.4" hidden="false" customHeight="false" outlineLevel="0" collapsed="false">
      <c r="A1145" s="35" t="s">
        <v>6</v>
      </c>
      <c r="B1145" s="38" t="n">
        <v>311916</v>
      </c>
      <c r="C1145" s="38" t="s">
        <v>1254</v>
      </c>
    </row>
    <row r="1146" customFormat="false" ht="14.4" hidden="false" customHeight="false" outlineLevel="0" collapsed="false">
      <c r="A1146" s="35" t="s">
        <v>6</v>
      </c>
      <c r="B1146" s="38" t="n">
        <v>31191601</v>
      </c>
      <c r="C1146" s="38" t="s">
        <v>1255</v>
      </c>
    </row>
    <row r="1147" customFormat="false" ht="14.4" hidden="false" customHeight="false" outlineLevel="0" collapsed="false">
      <c r="A1147" s="35" t="s">
        <v>6</v>
      </c>
      <c r="B1147" s="38" t="n">
        <v>31191602</v>
      </c>
      <c r="C1147" s="38" t="s">
        <v>1256</v>
      </c>
    </row>
    <row r="1148" customFormat="false" ht="14.4" hidden="false" customHeight="false" outlineLevel="0" collapsed="false">
      <c r="A1148" s="35" t="s">
        <v>6</v>
      </c>
      <c r="B1148" s="38" t="n">
        <v>31191603</v>
      </c>
      <c r="C1148" s="38" t="s">
        <v>1257</v>
      </c>
    </row>
    <row r="1149" customFormat="false" ht="14.4" hidden="false" customHeight="false" outlineLevel="0" collapsed="false">
      <c r="A1149" s="35" t="s">
        <v>6</v>
      </c>
      <c r="B1149" s="38" t="n">
        <v>31201501</v>
      </c>
      <c r="C1149" s="38" t="s">
        <v>1258</v>
      </c>
    </row>
    <row r="1150" customFormat="false" ht="14.4" hidden="false" customHeight="false" outlineLevel="0" collapsed="false">
      <c r="A1150" s="35" t="s">
        <v>6</v>
      </c>
      <c r="B1150" s="38" t="n">
        <v>31201502</v>
      </c>
      <c r="C1150" s="38" t="s">
        <v>1259</v>
      </c>
    </row>
    <row r="1151" customFormat="false" ht="14.4" hidden="false" customHeight="false" outlineLevel="0" collapsed="false">
      <c r="A1151" s="35" t="s">
        <v>6</v>
      </c>
      <c r="B1151" s="38" t="n">
        <v>31201503</v>
      </c>
      <c r="C1151" s="38" t="s">
        <v>1260</v>
      </c>
    </row>
    <row r="1152" customFormat="false" ht="14.4" hidden="false" customHeight="false" outlineLevel="0" collapsed="false">
      <c r="A1152" s="35" t="s">
        <v>6</v>
      </c>
      <c r="B1152" s="38" t="n">
        <v>31201504</v>
      </c>
      <c r="C1152" s="38" t="s">
        <v>1261</v>
      </c>
    </row>
    <row r="1153" customFormat="false" ht="14.4" hidden="false" customHeight="false" outlineLevel="0" collapsed="false">
      <c r="A1153" s="35" t="s">
        <v>6</v>
      </c>
      <c r="B1153" s="38" t="n">
        <v>31201505</v>
      </c>
      <c r="C1153" s="38" t="s">
        <v>1262</v>
      </c>
    </row>
    <row r="1154" customFormat="false" ht="14.4" hidden="false" customHeight="false" outlineLevel="0" collapsed="false">
      <c r="A1154" s="35" t="s">
        <v>6</v>
      </c>
      <c r="B1154" s="38" t="n">
        <v>31201506</v>
      </c>
      <c r="C1154" s="38" t="s">
        <v>1263</v>
      </c>
    </row>
    <row r="1155" customFormat="false" ht="14.4" hidden="false" customHeight="false" outlineLevel="0" collapsed="false">
      <c r="A1155" s="35" t="s">
        <v>6</v>
      </c>
      <c r="B1155" s="38" t="n">
        <v>31201507</v>
      </c>
      <c r="C1155" s="38" t="s">
        <v>1264</v>
      </c>
    </row>
    <row r="1156" customFormat="false" ht="14.4" hidden="false" customHeight="false" outlineLevel="0" collapsed="false">
      <c r="A1156" s="35" t="s">
        <v>6</v>
      </c>
      <c r="B1156" s="38" t="n">
        <v>31201508</v>
      </c>
      <c r="C1156" s="38" t="s">
        <v>1265</v>
      </c>
    </row>
    <row r="1157" customFormat="false" ht="14.4" hidden="false" customHeight="false" outlineLevel="0" collapsed="false">
      <c r="A1157" s="35" t="s">
        <v>6</v>
      </c>
      <c r="B1157" s="38" t="n">
        <v>31201509</v>
      </c>
      <c r="C1157" s="38" t="s">
        <v>1266</v>
      </c>
    </row>
    <row r="1158" customFormat="false" ht="14.4" hidden="false" customHeight="false" outlineLevel="0" collapsed="false">
      <c r="A1158" s="35" t="s">
        <v>6</v>
      </c>
      <c r="B1158" s="38" t="n">
        <v>31201510</v>
      </c>
      <c r="C1158" s="38" t="s">
        <v>1267</v>
      </c>
    </row>
    <row r="1159" customFormat="false" ht="14.4" hidden="false" customHeight="false" outlineLevel="0" collapsed="false">
      <c r="A1159" s="35" t="s">
        <v>6</v>
      </c>
      <c r="B1159" s="38" t="n">
        <v>31201511</v>
      </c>
      <c r="C1159" s="38" t="s">
        <v>1268</v>
      </c>
    </row>
    <row r="1160" customFormat="false" ht="14.4" hidden="false" customHeight="false" outlineLevel="0" collapsed="false">
      <c r="A1160" s="35" t="s">
        <v>6</v>
      </c>
      <c r="B1160" s="38" t="n">
        <v>31201512</v>
      </c>
      <c r="C1160" s="38" t="s">
        <v>1269</v>
      </c>
    </row>
    <row r="1161" customFormat="false" ht="14.4" hidden="false" customHeight="false" outlineLevel="0" collapsed="false">
      <c r="A1161" s="35" t="s">
        <v>6</v>
      </c>
      <c r="B1161" s="38" t="n">
        <v>31201513</v>
      </c>
      <c r="C1161" s="38" t="s">
        <v>1270</v>
      </c>
    </row>
    <row r="1162" customFormat="false" ht="14.4" hidden="false" customHeight="false" outlineLevel="0" collapsed="false">
      <c r="A1162" s="35" t="s">
        <v>6</v>
      </c>
      <c r="B1162" s="38" t="n">
        <v>31201514</v>
      </c>
      <c r="C1162" s="38" t="s">
        <v>1271</v>
      </c>
    </row>
    <row r="1163" customFormat="false" ht="14.4" hidden="false" customHeight="false" outlineLevel="0" collapsed="false">
      <c r="A1163" s="35" t="s">
        <v>6</v>
      </c>
      <c r="B1163" s="38" t="n">
        <v>31201515</v>
      </c>
      <c r="C1163" s="38" t="s">
        <v>1272</v>
      </c>
    </row>
    <row r="1164" customFormat="false" ht="14.4" hidden="false" customHeight="false" outlineLevel="0" collapsed="false">
      <c r="A1164" s="35" t="s">
        <v>6</v>
      </c>
      <c r="B1164" s="38" t="n">
        <v>31201516</v>
      </c>
      <c r="C1164" s="38" t="s">
        <v>1273</v>
      </c>
    </row>
    <row r="1165" customFormat="false" ht="14.4" hidden="false" customHeight="false" outlineLevel="0" collapsed="false">
      <c r="A1165" s="35" t="s">
        <v>6</v>
      </c>
      <c r="B1165" s="38" t="n">
        <v>31201517</v>
      </c>
      <c r="C1165" s="38" t="s">
        <v>1274</v>
      </c>
    </row>
    <row r="1166" customFormat="false" ht="14.4" hidden="false" customHeight="false" outlineLevel="0" collapsed="false">
      <c r="A1166" s="35" t="s">
        <v>6</v>
      </c>
      <c r="B1166" s="38" t="n">
        <v>31201518</v>
      </c>
      <c r="C1166" s="38" t="s">
        <v>1275</v>
      </c>
    </row>
    <row r="1167" customFormat="false" ht="14.4" hidden="false" customHeight="false" outlineLevel="0" collapsed="false">
      <c r="A1167" s="35" t="s">
        <v>6</v>
      </c>
      <c r="B1167" s="38" t="n">
        <v>31201519</v>
      </c>
      <c r="C1167" s="38" t="s">
        <v>1276</v>
      </c>
    </row>
    <row r="1168" customFormat="false" ht="14.4" hidden="false" customHeight="false" outlineLevel="0" collapsed="false">
      <c r="A1168" s="35" t="s">
        <v>6</v>
      </c>
      <c r="B1168" s="38" t="n">
        <v>31201520</v>
      </c>
      <c r="C1168" s="38" t="s">
        <v>1277</v>
      </c>
    </row>
    <row r="1169" customFormat="false" ht="14.4" hidden="false" customHeight="false" outlineLevel="0" collapsed="false">
      <c r="A1169" s="35" t="s">
        <v>6</v>
      </c>
      <c r="B1169" s="38" t="n">
        <v>31201521</v>
      </c>
      <c r="C1169" s="38" t="s">
        <v>1278</v>
      </c>
    </row>
    <row r="1170" customFormat="false" ht="14.4" hidden="false" customHeight="false" outlineLevel="0" collapsed="false">
      <c r="A1170" s="35" t="s">
        <v>6</v>
      </c>
      <c r="B1170" s="38" t="n">
        <v>31201522</v>
      </c>
      <c r="C1170" s="38" t="s">
        <v>1279</v>
      </c>
    </row>
    <row r="1171" customFormat="false" ht="14.4" hidden="false" customHeight="false" outlineLevel="0" collapsed="false">
      <c r="A1171" s="35" t="s">
        <v>6</v>
      </c>
      <c r="B1171" s="38" t="n">
        <v>31201523</v>
      </c>
      <c r="C1171" s="38" t="s">
        <v>1280</v>
      </c>
    </row>
    <row r="1172" customFormat="false" ht="14.4" hidden="false" customHeight="false" outlineLevel="0" collapsed="false">
      <c r="A1172" s="35" t="s">
        <v>6</v>
      </c>
      <c r="B1172" s="38" t="n">
        <v>31201524</v>
      </c>
      <c r="C1172" s="38" t="s">
        <v>1281</v>
      </c>
    </row>
    <row r="1173" customFormat="false" ht="14.4" hidden="false" customHeight="false" outlineLevel="0" collapsed="false">
      <c r="A1173" s="35" t="s">
        <v>6</v>
      </c>
      <c r="B1173" s="38" t="n">
        <v>31201525</v>
      </c>
      <c r="C1173" s="38" t="s">
        <v>1282</v>
      </c>
    </row>
    <row r="1174" customFormat="false" ht="14.4" hidden="false" customHeight="false" outlineLevel="0" collapsed="false">
      <c r="A1174" s="35" t="s">
        <v>6</v>
      </c>
      <c r="B1174" s="38" t="n">
        <v>31201526</v>
      </c>
      <c r="C1174" s="38" t="s">
        <v>1283</v>
      </c>
    </row>
    <row r="1175" customFormat="false" ht="14.4" hidden="false" customHeight="false" outlineLevel="0" collapsed="false">
      <c r="A1175" s="35" t="s">
        <v>6</v>
      </c>
      <c r="B1175" s="38" t="n">
        <v>31201527</v>
      </c>
      <c r="C1175" s="38" t="s">
        <v>1284</v>
      </c>
    </row>
    <row r="1176" customFormat="false" ht="14.4" hidden="false" customHeight="false" outlineLevel="0" collapsed="false">
      <c r="A1176" s="35" t="s">
        <v>6</v>
      </c>
      <c r="B1176" s="38" t="n">
        <v>31201528</v>
      </c>
      <c r="C1176" s="38" t="s">
        <v>1285</v>
      </c>
    </row>
    <row r="1177" customFormat="false" ht="14.4" hidden="false" customHeight="false" outlineLevel="0" collapsed="false">
      <c r="A1177" s="35" t="s">
        <v>6</v>
      </c>
      <c r="B1177" s="38" t="n">
        <v>31201529</v>
      </c>
      <c r="C1177" s="38" t="s">
        <v>1286</v>
      </c>
    </row>
    <row r="1178" customFormat="false" ht="14.4" hidden="false" customHeight="false" outlineLevel="0" collapsed="false">
      <c r="A1178" s="35" t="s">
        <v>6</v>
      </c>
      <c r="B1178" s="38" t="n">
        <v>31201601</v>
      </c>
      <c r="C1178" s="38" t="s">
        <v>1287</v>
      </c>
    </row>
    <row r="1179" customFormat="false" ht="14.4" hidden="false" customHeight="false" outlineLevel="0" collapsed="false">
      <c r="A1179" s="35" t="s">
        <v>6</v>
      </c>
      <c r="B1179" s="38" t="n">
        <v>31201602</v>
      </c>
      <c r="C1179" s="38" t="s">
        <v>1288</v>
      </c>
    </row>
    <row r="1180" customFormat="false" ht="14.4" hidden="false" customHeight="false" outlineLevel="0" collapsed="false">
      <c r="A1180" s="35" t="s">
        <v>6</v>
      </c>
      <c r="B1180" s="38" t="n">
        <v>31201603</v>
      </c>
      <c r="C1180" s="38" t="s">
        <v>1289</v>
      </c>
    </row>
    <row r="1181" customFormat="false" ht="14.4" hidden="false" customHeight="false" outlineLevel="0" collapsed="false">
      <c r="A1181" s="35" t="s">
        <v>6</v>
      </c>
      <c r="B1181" s="38" t="n">
        <v>31201604</v>
      </c>
      <c r="C1181" s="38" t="s">
        <v>1290</v>
      </c>
    </row>
    <row r="1182" customFormat="false" ht="14.4" hidden="false" customHeight="false" outlineLevel="0" collapsed="false">
      <c r="A1182" s="35" t="s">
        <v>6</v>
      </c>
      <c r="B1182" s="38" t="n">
        <v>31201605</v>
      </c>
      <c r="C1182" s="38" t="s">
        <v>1291</v>
      </c>
    </row>
    <row r="1183" customFormat="false" ht="14.4" hidden="false" customHeight="false" outlineLevel="0" collapsed="false">
      <c r="A1183" s="35" t="s">
        <v>6</v>
      </c>
      <c r="B1183" s="38" t="n">
        <v>31201606</v>
      </c>
      <c r="C1183" s="38" t="s">
        <v>1292</v>
      </c>
    </row>
    <row r="1184" customFormat="false" ht="14.4" hidden="false" customHeight="false" outlineLevel="0" collapsed="false">
      <c r="A1184" s="35" t="s">
        <v>6</v>
      </c>
      <c r="B1184" s="38" t="n">
        <v>31201607</v>
      </c>
      <c r="C1184" s="38" t="s">
        <v>1293</v>
      </c>
    </row>
    <row r="1185" customFormat="false" ht="14.4" hidden="false" customHeight="false" outlineLevel="0" collapsed="false">
      <c r="A1185" s="35" t="s">
        <v>6</v>
      </c>
      <c r="B1185" s="38" t="n">
        <v>31201608</v>
      </c>
      <c r="C1185" s="38" t="s">
        <v>1294</v>
      </c>
    </row>
    <row r="1186" customFormat="false" ht="14.4" hidden="false" customHeight="false" outlineLevel="0" collapsed="false">
      <c r="A1186" s="35" t="s">
        <v>6</v>
      </c>
      <c r="B1186" s="38" t="n">
        <v>31201609</v>
      </c>
      <c r="C1186" s="38" t="s">
        <v>1295</v>
      </c>
    </row>
    <row r="1187" customFormat="false" ht="14.4" hidden="false" customHeight="false" outlineLevel="0" collapsed="false">
      <c r="A1187" s="35" t="s">
        <v>6</v>
      </c>
      <c r="B1187" s="38" t="n">
        <v>31201610</v>
      </c>
      <c r="C1187" s="38" t="s">
        <v>1296</v>
      </c>
    </row>
    <row r="1188" customFormat="false" ht="14.4" hidden="false" customHeight="false" outlineLevel="0" collapsed="false">
      <c r="A1188" s="35" t="s">
        <v>6</v>
      </c>
      <c r="B1188" s="38" t="n">
        <v>31201611</v>
      </c>
      <c r="C1188" s="38" t="s">
        <v>1297</v>
      </c>
    </row>
    <row r="1189" customFormat="false" ht="14.4" hidden="false" customHeight="false" outlineLevel="0" collapsed="false">
      <c r="A1189" s="35" t="s">
        <v>6</v>
      </c>
      <c r="B1189" s="38" t="n">
        <v>31201612</v>
      </c>
      <c r="C1189" s="38" t="s">
        <v>1298</v>
      </c>
    </row>
    <row r="1190" customFormat="false" ht="14.4" hidden="false" customHeight="false" outlineLevel="0" collapsed="false">
      <c r="A1190" s="35" t="s">
        <v>6</v>
      </c>
      <c r="B1190" s="38" t="n">
        <v>31201613</v>
      </c>
      <c r="C1190" s="38" t="s">
        <v>1299</v>
      </c>
    </row>
    <row r="1191" customFormat="false" ht="14.4" hidden="false" customHeight="false" outlineLevel="0" collapsed="false">
      <c r="A1191" s="35" t="s">
        <v>6</v>
      </c>
      <c r="B1191" s="38" t="n">
        <v>31201614</v>
      </c>
      <c r="C1191" s="38" t="s">
        <v>1300</v>
      </c>
    </row>
    <row r="1192" customFormat="false" ht="14.4" hidden="false" customHeight="false" outlineLevel="0" collapsed="false">
      <c r="A1192" s="35" t="s">
        <v>6</v>
      </c>
      <c r="B1192" s="38" t="n">
        <v>31201615</v>
      </c>
      <c r="C1192" s="38" t="s">
        <v>1301</v>
      </c>
    </row>
    <row r="1193" customFormat="false" ht="14.4" hidden="false" customHeight="false" outlineLevel="0" collapsed="false">
      <c r="A1193" s="35" t="s">
        <v>6</v>
      </c>
      <c r="B1193" s="38" t="n">
        <v>31201616</v>
      </c>
      <c r="C1193" s="38" t="s">
        <v>1302</v>
      </c>
    </row>
    <row r="1194" customFormat="false" ht="14.4" hidden="false" customHeight="false" outlineLevel="0" collapsed="false">
      <c r="A1194" s="35" t="s">
        <v>6</v>
      </c>
      <c r="B1194" s="38" t="n">
        <v>31201617</v>
      </c>
      <c r="C1194" s="38" t="s">
        <v>1303</v>
      </c>
    </row>
    <row r="1195" customFormat="false" ht="14.4" hidden="false" customHeight="false" outlineLevel="0" collapsed="false">
      <c r="A1195" s="35" t="s">
        <v>6</v>
      </c>
      <c r="B1195" s="38" t="n">
        <v>31211501</v>
      </c>
      <c r="C1195" s="38" t="s">
        <v>1304</v>
      </c>
    </row>
    <row r="1196" customFormat="false" ht="14.4" hidden="false" customHeight="false" outlineLevel="0" collapsed="false">
      <c r="A1196" s="35" t="s">
        <v>6</v>
      </c>
      <c r="B1196" s="38" t="n">
        <v>31211502</v>
      </c>
      <c r="C1196" s="38" t="s">
        <v>1305</v>
      </c>
    </row>
    <row r="1197" customFormat="false" ht="14.4" hidden="false" customHeight="false" outlineLevel="0" collapsed="false">
      <c r="A1197" s="35" t="s">
        <v>6</v>
      </c>
      <c r="B1197" s="38" t="n">
        <v>31211503</v>
      </c>
      <c r="C1197" s="38" t="s">
        <v>1306</v>
      </c>
    </row>
    <row r="1198" customFormat="false" ht="14.4" hidden="false" customHeight="false" outlineLevel="0" collapsed="false">
      <c r="A1198" s="35" t="s">
        <v>6</v>
      </c>
      <c r="B1198" s="38" t="n">
        <v>31211504</v>
      </c>
      <c r="C1198" s="38" t="s">
        <v>1307</v>
      </c>
    </row>
    <row r="1199" customFormat="false" ht="14.4" hidden="false" customHeight="false" outlineLevel="0" collapsed="false">
      <c r="A1199" s="35" t="s">
        <v>6</v>
      </c>
      <c r="B1199" s="38" t="n">
        <v>31211505</v>
      </c>
      <c r="C1199" s="38" t="s">
        <v>1308</v>
      </c>
    </row>
    <row r="1200" customFormat="false" ht="14.4" hidden="false" customHeight="false" outlineLevel="0" collapsed="false">
      <c r="A1200" s="35" t="s">
        <v>6</v>
      </c>
      <c r="B1200" s="38" t="n">
        <v>31211506</v>
      </c>
      <c r="C1200" s="38" t="s">
        <v>1309</v>
      </c>
    </row>
    <row r="1201" customFormat="false" ht="14.4" hidden="false" customHeight="false" outlineLevel="0" collapsed="false">
      <c r="A1201" s="35" t="s">
        <v>6</v>
      </c>
      <c r="B1201" s="38" t="n">
        <v>31211507</v>
      </c>
      <c r="C1201" s="38" t="s">
        <v>1310</v>
      </c>
    </row>
    <row r="1202" customFormat="false" ht="14.4" hidden="false" customHeight="false" outlineLevel="0" collapsed="false">
      <c r="A1202" s="35" t="s">
        <v>6</v>
      </c>
      <c r="B1202" s="38" t="n">
        <v>31211508</v>
      </c>
      <c r="C1202" s="38" t="s">
        <v>1311</v>
      </c>
    </row>
    <row r="1203" customFormat="false" ht="14.4" hidden="false" customHeight="false" outlineLevel="0" collapsed="false">
      <c r="A1203" s="35" t="s">
        <v>6</v>
      </c>
      <c r="B1203" s="38" t="n">
        <v>31211509</v>
      </c>
      <c r="C1203" s="38" t="s">
        <v>1312</v>
      </c>
    </row>
    <row r="1204" customFormat="false" ht="14.4" hidden="false" customHeight="false" outlineLevel="0" collapsed="false">
      <c r="A1204" s="35" t="s">
        <v>6</v>
      </c>
      <c r="B1204" s="38" t="n">
        <v>31211510</v>
      </c>
      <c r="C1204" s="38" t="s">
        <v>1313</v>
      </c>
    </row>
    <row r="1205" customFormat="false" ht="14.4" hidden="false" customHeight="false" outlineLevel="0" collapsed="false">
      <c r="A1205" s="35" t="s">
        <v>6</v>
      </c>
      <c r="B1205" s="38" t="n">
        <v>31211511</v>
      </c>
      <c r="C1205" s="38" t="s">
        <v>1314</v>
      </c>
    </row>
    <row r="1206" customFormat="false" ht="14.4" hidden="false" customHeight="false" outlineLevel="0" collapsed="false">
      <c r="A1206" s="35" t="s">
        <v>6</v>
      </c>
      <c r="B1206" s="38" t="n">
        <v>31211512</v>
      </c>
      <c r="C1206" s="38" t="s">
        <v>1315</v>
      </c>
    </row>
    <row r="1207" customFormat="false" ht="14.4" hidden="false" customHeight="false" outlineLevel="0" collapsed="false">
      <c r="A1207" s="35" t="s">
        <v>6</v>
      </c>
      <c r="B1207" s="38" t="n">
        <v>31211601</v>
      </c>
      <c r="C1207" s="38" t="s">
        <v>1316</v>
      </c>
    </row>
    <row r="1208" customFormat="false" ht="14.4" hidden="false" customHeight="false" outlineLevel="0" collapsed="false">
      <c r="A1208" s="35" t="s">
        <v>6</v>
      </c>
      <c r="B1208" s="38" t="n">
        <v>31211602</v>
      </c>
      <c r="C1208" s="38" t="s">
        <v>1317</v>
      </c>
    </row>
    <row r="1209" customFormat="false" ht="14.4" hidden="false" customHeight="false" outlineLevel="0" collapsed="false">
      <c r="A1209" s="35" t="s">
        <v>6</v>
      </c>
      <c r="B1209" s="38" t="n">
        <v>31211603</v>
      </c>
      <c r="C1209" s="38" t="s">
        <v>1318</v>
      </c>
    </row>
    <row r="1210" customFormat="false" ht="14.4" hidden="false" customHeight="false" outlineLevel="0" collapsed="false">
      <c r="A1210" s="35" t="s">
        <v>6</v>
      </c>
      <c r="B1210" s="38" t="n">
        <v>31211604</v>
      </c>
      <c r="C1210" s="38" t="s">
        <v>1319</v>
      </c>
    </row>
    <row r="1211" customFormat="false" ht="14.4" hidden="false" customHeight="false" outlineLevel="0" collapsed="false">
      <c r="A1211" s="35" t="s">
        <v>6</v>
      </c>
      <c r="B1211" s="38" t="n">
        <v>31211605</v>
      </c>
      <c r="C1211" s="38" t="s">
        <v>1320</v>
      </c>
    </row>
    <row r="1212" customFormat="false" ht="14.4" hidden="false" customHeight="false" outlineLevel="0" collapsed="false">
      <c r="A1212" s="35" t="s">
        <v>6</v>
      </c>
      <c r="B1212" s="38" t="n">
        <v>31211606</v>
      </c>
      <c r="C1212" s="38" t="s">
        <v>1321</v>
      </c>
    </row>
    <row r="1213" customFormat="false" ht="14.4" hidden="false" customHeight="false" outlineLevel="0" collapsed="false">
      <c r="A1213" s="35" t="s">
        <v>6</v>
      </c>
      <c r="B1213" s="38" t="n">
        <v>31211701</v>
      </c>
      <c r="C1213" s="38" t="s">
        <v>1322</v>
      </c>
    </row>
    <row r="1214" customFormat="false" ht="14.4" hidden="false" customHeight="false" outlineLevel="0" collapsed="false">
      <c r="A1214" s="35" t="s">
        <v>6</v>
      </c>
      <c r="B1214" s="38" t="n">
        <v>31211702</v>
      </c>
      <c r="C1214" s="38" t="s">
        <v>1323</v>
      </c>
    </row>
    <row r="1215" customFormat="false" ht="14.4" hidden="false" customHeight="false" outlineLevel="0" collapsed="false">
      <c r="A1215" s="35" t="s">
        <v>6</v>
      </c>
      <c r="B1215" s="38" t="n">
        <v>31211703</v>
      </c>
      <c r="C1215" s="38" t="s">
        <v>1324</v>
      </c>
    </row>
    <row r="1216" customFormat="false" ht="14.4" hidden="false" customHeight="false" outlineLevel="0" collapsed="false">
      <c r="A1216" s="35" t="s">
        <v>6</v>
      </c>
      <c r="B1216" s="38" t="n">
        <v>31211704</v>
      </c>
      <c r="C1216" s="38" t="s">
        <v>1325</v>
      </c>
    </row>
    <row r="1217" customFormat="false" ht="14.4" hidden="false" customHeight="false" outlineLevel="0" collapsed="false">
      <c r="A1217" s="35" t="s">
        <v>6</v>
      </c>
      <c r="B1217" s="38" t="n">
        <v>31211705</v>
      </c>
      <c r="C1217" s="38" t="s">
        <v>1326</v>
      </c>
    </row>
    <row r="1218" customFormat="false" ht="14.4" hidden="false" customHeight="false" outlineLevel="0" collapsed="false">
      <c r="A1218" s="35" t="s">
        <v>6</v>
      </c>
      <c r="B1218" s="38" t="n">
        <v>31211706</v>
      </c>
      <c r="C1218" s="38" t="s">
        <v>1327</v>
      </c>
    </row>
    <row r="1219" customFormat="false" ht="14.4" hidden="false" customHeight="false" outlineLevel="0" collapsed="false">
      <c r="A1219" s="35" t="s">
        <v>6</v>
      </c>
      <c r="B1219" s="38" t="n">
        <v>31211707</v>
      </c>
      <c r="C1219" s="38" t="s">
        <v>1328</v>
      </c>
    </row>
    <row r="1220" customFormat="false" ht="14.4" hidden="false" customHeight="false" outlineLevel="0" collapsed="false">
      <c r="A1220" s="35" t="s">
        <v>6</v>
      </c>
      <c r="B1220" s="38" t="n">
        <v>31211708</v>
      </c>
      <c r="C1220" s="38" t="s">
        <v>1329</v>
      </c>
    </row>
    <row r="1221" customFormat="false" ht="14.4" hidden="false" customHeight="false" outlineLevel="0" collapsed="false">
      <c r="A1221" s="35" t="s">
        <v>6</v>
      </c>
      <c r="B1221" s="38" t="n">
        <v>31211801</v>
      </c>
      <c r="C1221" s="38" t="s">
        <v>1330</v>
      </c>
    </row>
    <row r="1222" customFormat="false" ht="14.4" hidden="false" customHeight="false" outlineLevel="0" collapsed="false">
      <c r="A1222" s="35" t="s">
        <v>6</v>
      </c>
      <c r="B1222" s="38" t="n">
        <v>31211802</v>
      </c>
      <c r="C1222" s="38" t="s">
        <v>1331</v>
      </c>
    </row>
    <row r="1223" customFormat="false" ht="14.4" hidden="false" customHeight="false" outlineLevel="0" collapsed="false">
      <c r="A1223" s="35" t="s">
        <v>6</v>
      </c>
      <c r="B1223" s="38" t="n">
        <v>31211803</v>
      </c>
      <c r="C1223" s="38" t="s">
        <v>1332</v>
      </c>
    </row>
    <row r="1224" customFormat="false" ht="14.4" hidden="false" customHeight="false" outlineLevel="0" collapsed="false">
      <c r="A1224" s="35" t="s">
        <v>6</v>
      </c>
      <c r="B1224" s="38" t="n">
        <v>31211901</v>
      </c>
      <c r="C1224" s="38" t="s">
        <v>1333</v>
      </c>
    </row>
    <row r="1225" customFormat="false" ht="14.4" hidden="false" customHeight="false" outlineLevel="0" collapsed="false">
      <c r="A1225" s="35" t="s">
        <v>6</v>
      </c>
      <c r="B1225" s="38" t="n">
        <v>31211902</v>
      </c>
      <c r="C1225" s="38" t="s">
        <v>1334</v>
      </c>
    </row>
    <row r="1226" customFormat="false" ht="14.4" hidden="false" customHeight="false" outlineLevel="0" collapsed="false">
      <c r="A1226" s="35" t="s">
        <v>6</v>
      </c>
      <c r="B1226" s="38" t="n">
        <v>31211903</v>
      </c>
      <c r="C1226" s="38" t="s">
        <v>1335</v>
      </c>
    </row>
    <row r="1227" customFormat="false" ht="14.4" hidden="false" customHeight="false" outlineLevel="0" collapsed="false">
      <c r="A1227" s="35" t="s">
        <v>6</v>
      </c>
      <c r="B1227" s="38" t="n">
        <v>31211904</v>
      </c>
      <c r="C1227" s="38" t="s">
        <v>1336</v>
      </c>
    </row>
    <row r="1228" customFormat="false" ht="14.4" hidden="false" customHeight="false" outlineLevel="0" collapsed="false">
      <c r="A1228" s="35" t="s">
        <v>6</v>
      </c>
      <c r="B1228" s="38" t="n">
        <v>31211905</v>
      </c>
      <c r="C1228" s="38" t="s">
        <v>1337</v>
      </c>
    </row>
    <row r="1229" customFormat="false" ht="14.4" hidden="false" customHeight="false" outlineLevel="0" collapsed="false">
      <c r="A1229" s="35" t="s">
        <v>6</v>
      </c>
      <c r="B1229" s="38" t="n">
        <v>31211906</v>
      </c>
      <c r="C1229" s="38" t="s">
        <v>1338</v>
      </c>
    </row>
    <row r="1230" customFormat="false" ht="14.4" hidden="false" customHeight="false" outlineLevel="0" collapsed="false">
      <c r="A1230" s="35" t="s">
        <v>6</v>
      </c>
      <c r="B1230" s="38" t="n">
        <v>31211908</v>
      </c>
      <c r="C1230" s="38" t="s">
        <v>1339</v>
      </c>
    </row>
    <row r="1231" customFormat="false" ht="14.4" hidden="false" customHeight="false" outlineLevel="0" collapsed="false">
      <c r="A1231" s="35" t="s">
        <v>6</v>
      </c>
      <c r="B1231" s="38" t="n">
        <v>31211909</v>
      </c>
      <c r="C1231" s="38" t="s">
        <v>1340</v>
      </c>
    </row>
    <row r="1232" customFormat="false" ht="14.4" hidden="false" customHeight="false" outlineLevel="0" collapsed="false">
      <c r="A1232" s="35" t="s">
        <v>6</v>
      </c>
      <c r="B1232" s="38" t="n">
        <v>31211910</v>
      </c>
      <c r="C1232" s="38" t="s">
        <v>1341</v>
      </c>
    </row>
    <row r="1233" customFormat="false" ht="14.4" hidden="false" customHeight="false" outlineLevel="0" collapsed="false">
      <c r="A1233" s="35" t="s">
        <v>6</v>
      </c>
      <c r="B1233" s="38" t="n">
        <v>31211912</v>
      </c>
      <c r="C1233" s="38" t="s">
        <v>1342</v>
      </c>
    </row>
    <row r="1234" customFormat="false" ht="14.4" hidden="false" customHeight="false" outlineLevel="0" collapsed="false">
      <c r="A1234" s="35" t="s">
        <v>6</v>
      </c>
      <c r="B1234" s="38" t="n">
        <v>31211913</v>
      </c>
      <c r="C1234" s="38" t="s">
        <v>1343</v>
      </c>
    </row>
    <row r="1235" customFormat="false" ht="14.4" hidden="false" customHeight="false" outlineLevel="0" collapsed="false">
      <c r="A1235" s="35" t="s">
        <v>6</v>
      </c>
      <c r="B1235" s="38" t="n">
        <v>31211914</v>
      </c>
      <c r="C1235" s="38" t="s">
        <v>1344</v>
      </c>
    </row>
    <row r="1236" customFormat="false" ht="14.4" hidden="false" customHeight="false" outlineLevel="0" collapsed="false">
      <c r="A1236" s="35" t="s">
        <v>6</v>
      </c>
      <c r="B1236" s="38" t="n">
        <v>31211915</v>
      </c>
      <c r="C1236" s="38" t="s">
        <v>1345</v>
      </c>
    </row>
    <row r="1237" customFormat="false" ht="14.4" hidden="false" customHeight="false" outlineLevel="0" collapsed="false">
      <c r="A1237" s="35" t="s">
        <v>6</v>
      </c>
      <c r="B1237" s="38" t="n">
        <v>31211916</v>
      </c>
      <c r="C1237" s="38" t="s">
        <v>1346</v>
      </c>
    </row>
    <row r="1238" customFormat="false" ht="14.4" hidden="false" customHeight="false" outlineLevel="0" collapsed="false">
      <c r="A1238" s="35" t="s">
        <v>6</v>
      </c>
      <c r="B1238" s="38" t="n">
        <v>31211917</v>
      </c>
      <c r="C1238" s="38" t="s">
        <v>1347</v>
      </c>
    </row>
    <row r="1239" customFormat="false" ht="14.4" hidden="false" customHeight="false" outlineLevel="0" collapsed="false">
      <c r="A1239" s="35" t="s">
        <v>6</v>
      </c>
      <c r="B1239" s="38" t="n">
        <v>31211918</v>
      </c>
      <c r="C1239" s="38" t="s">
        <v>1348</v>
      </c>
    </row>
    <row r="1240" customFormat="false" ht="14.4" hidden="false" customHeight="false" outlineLevel="0" collapsed="false">
      <c r="A1240" s="35" t="s">
        <v>6</v>
      </c>
      <c r="B1240" s="38" t="n">
        <v>31231101</v>
      </c>
      <c r="C1240" s="38" t="s">
        <v>1349</v>
      </c>
    </row>
    <row r="1241" customFormat="false" ht="14.4" hidden="false" customHeight="false" outlineLevel="0" collapsed="false">
      <c r="A1241" s="35" t="s">
        <v>6</v>
      </c>
      <c r="B1241" s="38" t="n">
        <v>31231102</v>
      </c>
      <c r="C1241" s="38" t="s">
        <v>1350</v>
      </c>
    </row>
    <row r="1242" customFormat="false" ht="14.4" hidden="false" customHeight="false" outlineLevel="0" collapsed="false">
      <c r="A1242" s="35" t="s">
        <v>6</v>
      </c>
      <c r="B1242" s="38" t="n">
        <v>31231103</v>
      </c>
      <c r="C1242" s="38" t="s">
        <v>1351</v>
      </c>
    </row>
    <row r="1243" customFormat="false" ht="14.4" hidden="false" customHeight="false" outlineLevel="0" collapsed="false">
      <c r="A1243" s="35" t="s">
        <v>6</v>
      </c>
      <c r="B1243" s="38" t="n">
        <v>31231104</v>
      </c>
      <c r="C1243" s="38" t="s">
        <v>1352</v>
      </c>
    </row>
    <row r="1244" customFormat="false" ht="14.4" hidden="false" customHeight="false" outlineLevel="0" collapsed="false">
      <c r="A1244" s="35" t="s">
        <v>6</v>
      </c>
      <c r="B1244" s="38" t="n">
        <v>31231105</v>
      </c>
      <c r="C1244" s="38" t="s">
        <v>1353</v>
      </c>
    </row>
    <row r="1245" customFormat="false" ht="14.4" hidden="false" customHeight="false" outlineLevel="0" collapsed="false">
      <c r="A1245" s="35" t="s">
        <v>6</v>
      </c>
      <c r="B1245" s="38" t="n">
        <v>31231106</v>
      </c>
      <c r="C1245" s="38" t="s">
        <v>1354</v>
      </c>
    </row>
    <row r="1246" customFormat="false" ht="14.4" hidden="false" customHeight="false" outlineLevel="0" collapsed="false">
      <c r="A1246" s="35" t="s">
        <v>6</v>
      </c>
      <c r="B1246" s="38" t="n">
        <v>31231107</v>
      </c>
      <c r="C1246" s="38" t="s">
        <v>1355</v>
      </c>
    </row>
    <row r="1247" customFormat="false" ht="14.4" hidden="false" customHeight="false" outlineLevel="0" collapsed="false">
      <c r="A1247" s="35" t="s">
        <v>6</v>
      </c>
      <c r="B1247" s="38" t="n">
        <v>31231108</v>
      </c>
      <c r="C1247" s="38" t="s">
        <v>1356</v>
      </c>
    </row>
    <row r="1248" customFormat="false" ht="14.4" hidden="false" customHeight="false" outlineLevel="0" collapsed="false">
      <c r="A1248" s="35" t="s">
        <v>6</v>
      </c>
      <c r="B1248" s="38" t="n">
        <v>31231109</v>
      </c>
      <c r="C1248" s="38" t="s">
        <v>1357</v>
      </c>
    </row>
    <row r="1249" customFormat="false" ht="14.4" hidden="false" customHeight="false" outlineLevel="0" collapsed="false">
      <c r="A1249" s="35" t="s">
        <v>6</v>
      </c>
      <c r="B1249" s="38" t="n">
        <v>31231110</v>
      </c>
      <c r="C1249" s="38" t="s">
        <v>1358</v>
      </c>
    </row>
    <row r="1250" customFormat="false" ht="14.4" hidden="false" customHeight="false" outlineLevel="0" collapsed="false">
      <c r="A1250" s="35" t="s">
        <v>6</v>
      </c>
      <c r="B1250" s="38" t="n">
        <v>31231111</v>
      </c>
      <c r="C1250" s="38" t="s">
        <v>1359</v>
      </c>
    </row>
    <row r="1251" customFormat="false" ht="14.4" hidden="false" customHeight="false" outlineLevel="0" collapsed="false">
      <c r="A1251" s="35" t="s">
        <v>6</v>
      </c>
      <c r="B1251" s="38" t="n">
        <v>31231112</v>
      </c>
      <c r="C1251" s="38" t="s">
        <v>1360</v>
      </c>
    </row>
    <row r="1252" customFormat="false" ht="14.4" hidden="false" customHeight="false" outlineLevel="0" collapsed="false">
      <c r="A1252" s="35" t="s">
        <v>6</v>
      </c>
      <c r="B1252" s="38" t="n">
        <v>31231113</v>
      </c>
      <c r="C1252" s="38" t="s">
        <v>1361</v>
      </c>
    </row>
    <row r="1253" customFormat="false" ht="14.4" hidden="false" customHeight="false" outlineLevel="0" collapsed="false">
      <c r="A1253" s="35" t="s">
        <v>6</v>
      </c>
      <c r="B1253" s="38" t="n">
        <v>31231114</v>
      </c>
      <c r="C1253" s="38" t="s">
        <v>1362</v>
      </c>
    </row>
    <row r="1254" customFormat="false" ht="14.4" hidden="false" customHeight="false" outlineLevel="0" collapsed="false">
      <c r="A1254" s="35" t="s">
        <v>6</v>
      </c>
      <c r="B1254" s="38" t="n">
        <v>31231115</v>
      </c>
      <c r="C1254" s="38" t="s">
        <v>1363</v>
      </c>
    </row>
    <row r="1255" customFormat="false" ht="14.4" hidden="false" customHeight="false" outlineLevel="0" collapsed="false">
      <c r="A1255" s="35" t="s">
        <v>6</v>
      </c>
      <c r="B1255" s="38" t="n">
        <v>31231116</v>
      </c>
      <c r="C1255" s="38" t="s">
        <v>1364</v>
      </c>
    </row>
    <row r="1256" customFormat="false" ht="14.4" hidden="false" customHeight="false" outlineLevel="0" collapsed="false">
      <c r="A1256" s="35" t="s">
        <v>6</v>
      </c>
      <c r="B1256" s="38" t="n">
        <v>31231117</v>
      </c>
      <c r="C1256" s="38" t="s">
        <v>1365</v>
      </c>
    </row>
    <row r="1257" customFormat="false" ht="14.4" hidden="false" customHeight="false" outlineLevel="0" collapsed="false">
      <c r="A1257" s="35" t="s">
        <v>6</v>
      </c>
      <c r="B1257" s="38" t="n">
        <v>31231118</v>
      </c>
      <c r="C1257" s="38" t="s">
        <v>1366</v>
      </c>
    </row>
    <row r="1258" customFormat="false" ht="14.4" hidden="false" customHeight="false" outlineLevel="0" collapsed="false">
      <c r="A1258" s="35" t="s">
        <v>6</v>
      </c>
      <c r="B1258" s="38" t="n">
        <v>31231119</v>
      </c>
      <c r="C1258" s="38" t="s">
        <v>1367</v>
      </c>
    </row>
    <row r="1259" customFormat="false" ht="14.4" hidden="false" customHeight="false" outlineLevel="0" collapsed="false">
      <c r="A1259" s="35" t="s">
        <v>6</v>
      </c>
      <c r="B1259" s="38" t="n">
        <v>31231201</v>
      </c>
      <c r="C1259" s="38" t="s">
        <v>1368</v>
      </c>
    </row>
    <row r="1260" customFormat="false" ht="14.4" hidden="false" customHeight="false" outlineLevel="0" collapsed="false">
      <c r="A1260" s="35" t="s">
        <v>6</v>
      </c>
      <c r="B1260" s="38" t="n">
        <v>31231202</v>
      </c>
      <c r="C1260" s="38" t="s">
        <v>1369</v>
      </c>
    </row>
    <row r="1261" customFormat="false" ht="14.4" hidden="false" customHeight="false" outlineLevel="0" collapsed="false">
      <c r="A1261" s="35" t="s">
        <v>6</v>
      </c>
      <c r="B1261" s="38" t="n">
        <v>31231203</v>
      </c>
      <c r="C1261" s="38" t="s">
        <v>1370</v>
      </c>
    </row>
    <row r="1262" customFormat="false" ht="14.4" hidden="false" customHeight="false" outlineLevel="0" collapsed="false">
      <c r="A1262" s="35" t="s">
        <v>6</v>
      </c>
      <c r="B1262" s="38" t="n">
        <v>31231204</v>
      </c>
      <c r="C1262" s="38" t="s">
        <v>1371</v>
      </c>
    </row>
    <row r="1263" customFormat="false" ht="14.4" hidden="false" customHeight="false" outlineLevel="0" collapsed="false">
      <c r="A1263" s="35" t="s">
        <v>6</v>
      </c>
      <c r="B1263" s="38" t="n">
        <v>31231205</v>
      </c>
      <c r="C1263" s="38" t="s">
        <v>1372</v>
      </c>
    </row>
    <row r="1264" customFormat="false" ht="14.4" hidden="false" customHeight="false" outlineLevel="0" collapsed="false">
      <c r="A1264" s="35" t="s">
        <v>6</v>
      </c>
      <c r="B1264" s="38" t="n">
        <v>31231206</v>
      </c>
      <c r="C1264" s="38" t="s">
        <v>1373</v>
      </c>
    </row>
    <row r="1265" customFormat="false" ht="14.4" hidden="false" customHeight="false" outlineLevel="0" collapsed="false">
      <c r="A1265" s="35" t="s">
        <v>6</v>
      </c>
      <c r="B1265" s="38" t="n">
        <v>31231207</v>
      </c>
      <c r="C1265" s="38" t="s">
        <v>1374</v>
      </c>
    </row>
    <row r="1266" customFormat="false" ht="14.4" hidden="false" customHeight="false" outlineLevel="0" collapsed="false">
      <c r="A1266" s="35" t="s">
        <v>6</v>
      </c>
      <c r="B1266" s="38" t="n">
        <v>31231208</v>
      </c>
      <c r="C1266" s="38" t="s">
        <v>1375</v>
      </c>
    </row>
    <row r="1267" customFormat="false" ht="14.4" hidden="false" customHeight="false" outlineLevel="0" collapsed="false">
      <c r="A1267" s="35" t="s">
        <v>6</v>
      </c>
      <c r="B1267" s="38" t="n">
        <v>31231209</v>
      </c>
      <c r="C1267" s="38" t="s">
        <v>1376</v>
      </c>
    </row>
    <row r="1268" customFormat="false" ht="14.4" hidden="false" customHeight="false" outlineLevel="0" collapsed="false">
      <c r="A1268" s="35" t="s">
        <v>6</v>
      </c>
      <c r="B1268" s="38" t="n">
        <v>31231210</v>
      </c>
      <c r="C1268" s="38" t="s">
        <v>1377</v>
      </c>
    </row>
    <row r="1269" customFormat="false" ht="14.4" hidden="false" customHeight="false" outlineLevel="0" collapsed="false">
      <c r="A1269" s="35" t="s">
        <v>6</v>
      </c>
      <c r="B1269" s="38" t="n">
        <v>31231211</v>
      </c>
      <c r="C1269" s="38" t="s">
        <v>1378</v>
      </c>
    </row>
    <row r="1270" customFormat="false" ht="14.4" hidden="false" customHeight="false" outlineLevel="0" collapsed="false">
      <c r="A1270" s="35" t="s">
        <v>6</v>
      </c>
      <c r="B1270" s="38" t="n">
        <v>31231212</v>
      </c>
      <c r="C1270" s="38" t="s">
        <v>1379</v>
      </c>
    </row>
    <row r="1271" customFormat="false" ht="14.4" hidden="false" customHeight="false" outlineLevel="0" collapsed="false">
      <c r="A1271" s="35" t="s">
        <v>6</v>
      </c>
      <c r="B1271" s="38" t="n">
        <v>31231213</v>
      </c>
      <c r="C1271" s="38" t="s">
        <v>1380</v>
      </c>
    </row>
    <row r="1272" customFormat="false" ht="14.4" hidden="false" customHeight="false" outlineLevel="0" collapsed="false">
      <c r="A1272" s="35" t="s">
        <v>6</v>
      </c>
      <c r="B1272" s="38" t="n">
        <v>31231214</v>
      </c>
      <c r="C1272" s="38" t="s">
        <v>1381</v>
      </c>
    </row>
    <row r="1273" customFormat="false" ht="14.4" hidden="false" customHeight="false" outlineLevel="0" collapsed="false">
      <c r="A1273" s="35" t="s">
        <v>6</v>
      </c>
      <c r="B1273" s="38" t="n">
        <v>31231215</v>
      </c>
      <c r="C1273" s="38" t="s">
        <v>1382</v>
      </c>
    </row>
    <row r="1274" customFormat="false" ht="14.4" hidden="false" customHeight="false" outlineLevel="0" collapsed="false">
      <c r="A1274" s="35" t="s">
        <v>6</v>
      </c>
      <c r="B1274" s="38" t="n">
        <v>31231216</v>
      </c>
      <c r="C1274" s="38" t="s">
        <v>1383</v>
      </c>
    </row>
    <row r="1275" customFormat="false" ht="14.4" hidden="false" customHeight="false" outlineLevel="0" collapsed="false">
      <c r="A1275" s="35" t="s">
        <v>6</v>
      </c>
      <c r="B1275" s="38" t="n">
        <v>31231217</v>
      </c>
      <c r="C1275" s="38" t="s">
        <v>1384</v>
      </c>
    </row>
    <row r="1276" customFormat="false" ht="14.4" hidden="false" customHeight="false" outlineLevel="0" collapsed="false">
      <c r="A1276" s="35" t="s">
        <v>6</v>
      </c>
      <c r="B1276" s="38" t="n">
        <v>31231218</v>
      </c>
      <c r="C1276" s="38" t="s">
        <v>1385</v>
      </c>
    </row>
    <row r="1277" customFormat="false" ht="14.4" hidden="false" customHeight="false" outlineLevel="0" collapsed="false">
      <c r="A1277" s="35" t="s">
        <v>6</v>
      </c>
      <c r="B1277" s="38" t="n">
        <v>31231219</v>
      </c>
      <c r="C1277" s="38" t="s">
        <v>1386</v>
      </c>
    </row>
    <row r="1278" customFormat="false" ht="14.4" hidden="false" customHeight="false" outlineLevel="0" collapsed="false">
      <c r="A1278" s="35" t="s">
        <v>6</v>
      </c>
      <c r="B1278" s="38" t="n">
        <v>31231301</v>
      </c>
      <c r="C1278" s="38" t="s">
        <v>1387</v>
      </c>
    </row>
    <row r="1279" customFormat="false" ht="14.4" hidden="false" customHeight="false" outlineLevel="0" collapsed="false">
      <c r="A1279" s="35" t="s">
        <v>6</v>
      </c>
      <c r="B1279" s="38" t="n">
        <v>31231302</v>
      </c>
      <c r="C1279" s="38" t="s">
        <v>1388</v>
      </c>
    </row>
    <row r="1280" customFormat="false" ht="14.4" hidden="false" customHeight="false" outlineLevel="0" collapsed="false">
      <c r="A1280" s="35" t="s">
        <v>6</v>
      </c>
      <c r="B1280" s="38" t="n">
        <v>31231303</v>
      </c>
      <c r="C1280" s="38" t="s">
        <v>1389</v>
      </c>
    </row>
    <row r="1281" customFormat="false" ht="14.4" hidden="false" customHeight="false" outlineLevel="0" collapsed="false">
      <c r="A1281" s="35" t="s">
        <v>6</v>
      </c>
      <c r="B1281" s="38" t="n">
        <v>31231304</v>
      </c>
      <c r="C1281" s="38" t="s">
        <v>1390</v>
      </c>
    </row>
    <row r="1282" customFormat="false" ht="14.4" hidden="false" customHeight="false" outlineLevel="0" collapsed="false">
      <c r="A1282" s="35" t="s">
        <v>6</v>
      </c>
      <c r="B1282" s="38" t="n">
        <v>31231305</v>
      </c>
      <c r="C1282" s="38" t="s">
        <v>1391</v>
      </c>
    </row>
    <row r="1283" customFormat="false" ht="14.4" hidden="false" customHeight="false" outlineLevel="0" collapsed="false">
      <c r="A1283" s="35" t="s">
        <v>6</v>
      </c>
      <c r="B1283" s="38" t="n">
        <v>31231306</v>
      </c>
      <c r="C1283" s="38" t="s">
        <v>1392</v>
      </c>
    </row>
    <row r="1284" customFormat="false" ht="14.4" hidden="false" customHeight="false" outlineLevel="0" collapsed="false">
      <c r="A1284" s="35" t="s">
        <v>6</v>
      </c>
      <c r="B1284" s="38" t="n">
        <v>31231307</v>
      </c>
      <c r="C1284" s="38" t="s">
        <v>1393</v>
      </c>
    </row>
    <row r="1285" customFormat="false" ht="14.4" hidden="false" customHeight="false" outlineLevel="0" collapsed="false">
      <c r="A1285" s="35" t="s">
        <v>6</v>
      </c>
      <c r="B1285" s="38" t="n">
        <v>31231308</v>
      </c>
      <c r="C1285" s="38" t="s">
        <v>1394</v>
      </c>
    </row>
    <row r="1286" customFormat="false" ht="14.4" hidden="false" customHeight="false" outlineLevel="0" collapsed="false">
      <c r="A1286" s="35" t="s">
        <v>6</v>
      </c>
      <c r="B1286" s="38" t="n">
        <v>31231309</v>
      </c>
      <c r="C1286" s="38" t="s">
        <v>1395</v>
      </c>
    </row>
    <row r="1287" customFormat="false" ht="14.4" hidden="false" customHeight="false" outlineLevel="0" collapsed="false">
      <c r="A1287" s="35" t="s">
        <v>6</v>
      </c>
      <c r="B1287" s="38" t="n">
        <v>31231310</v>
      </c>
      <c r="C1287" s="38" t="s">
        <v>1396</v>
      </c>
    </row>
    <row r="1288" customFormat="false" ht="14.4" hidden="false" customHeight="false" outlineLevel="0" collapsed="false">
      <c r="A1288" s="35" t="s">
        <v>6</v>
      </c>
      <c r="B1288" s="38" t="n">
        <v>31231311</v>
      </c>
      <c r="C1288" s="38" t="s">
        <v>1397</v>
      </c>
    </row>
    <row r="1289" customFormat="false" ht="14.4" hidden="false" customHeight="false" outlineLevel="0" collapsed="false">
      <c r="A1289" s="35" t="s">
        <v>6</v>
      </c>
      <c r="B1289" s="38" t="n">
        <v>31231312</v>
      </c>
      <c r="C1289" s="38" t="s">
        <v>1398</v>
      </c>
    </row>
    <row r="1290" customFormat="false" ht="14.4" hidden="false" customHeight="false" outlineLevel="0" collapsed="false">
      <c r="A1290" s="35" t="s">
        <v>6</v>
      </c>
      <c r="B1290" s="38" t="n">
        <v>31231313</v>
      </c>
      <c r="C1290" s="38" t="s">
        <v>1399</v>
      </c>
    </row>
    <row r="1291" customFormat="false" ht="14.4" hidden="false" customHeight="false" outlineLevel="0" collapsed="false">
      <c r="A1291" s="35" t="s">
        <v>6</v>
      </c>
      <c r="B1291" s="38" t="n">
        <v>31231314</v>
      </c>
      <c r="C1291" s="38" t="s">
        <v>1400</v>
      </c>
    </row>
    <row r="1292" customFormat="false" ht="14.4" hidden="false" customHeight="false" outlineLevel="0" collapsed="false">
      <c r="A1292" s="35" t="s">
        <v>6</v>
      </c>
      <c r="B1292" s="38" t="n">
        <v>31231315</v>
      </c>
      <c r="C1292" s="38" t="s">
        <v>1401</v>
      </c>
    </row>
    <row r="1293" customFormat="false" ht="14.4" hidden="false" customHeight="false" outlineLevel="0" collapsed="false">
      <c r="A1293" s="35" t="s">
        <v>6</v>
      </c>
      <c r="B1293" s="38" t="n">
        <v>31231316</v>
      </c>
      <c r="C1293" s="38" t="s">
        <v>1402</v>
      </c>
    </row>
    <row r="1294" customFormat="false" ht="14.4" hidden="false" customHeight="false" outlineLevel="0" collapsed="false">
      <c r="A1294" s="35" t="s">
        <v>6</v>
      </c>
      <c r="B1294" s="38" t="n">
        <v>31231317</v>
      </c>
      <c r="C1294" s="38" t="s">
        <v>1403</v>
      </c>
    </row>
    <row r="1295" customFormat="false" ht="14.4" hidden="false" customHeight="false" outlineLevel="0" collapsed="false">
      <c r="A1295" s="35" t="s">
        <v>6</v>
      </c>
      <c r="B1295" s="38" t="n">
        <v>31231318</v>
      </c>
      <c r="C1295" s="38" t="s">
        <v>1404</v>
      </c>
    </row>
    <row r="1296" customFormat="false" ht="14.4" hidden="false" customHeight="false" outlineLevel="0" collapsed="false">
      <c r="A1296" s="35" t="s">
        <v>6</v>
      </c>
      <c r="B1296" s="38" t="n">
        <v>31231319</v>
      </c>
      <c r="C1296" s="38" t="s">
        <v>1405</v>
      </c>
    </row>
    <row r="1297" customFormat="false" ht="14.4" hidden="false" customHeight="false" outlineLevel="0" collapsed="false">
      <c r="A1297" s="35" t="s">
        <v>6</v>
      </c>
      <c r="B1297" s="38" t="n">
        <v>31231320</v>
      </c>
      <c r="C1297" s="38" t="s">
        <v>1406</v>
      </c>
    </row>
    <row r="1298" customFormat="false" ht="14.4" hidden="false" customHeight="false" outlineLevel="0" collapsed="false">
      <c r="A1298" s="35" t="s">
        <v>6</v>
      </c>
      <c r="B1298" s="38" t="n">
        <v>31231321</v>
      </c>
      <c r="C1298" s="38" t="s">
        <v>1407</v>
      </c>
    </row>
    <row r="1299" customFormat="false" ht="14.4" hidden="false" customHeight="false" outlineLevel="0" collapsed="false">
      <c r="A1299" s="35" t="s">
        <v>6</v>
      </c>
      <c r="B1299" s="38" t="n">
        <v>31231401</v>
      </c>
      <c r="C1299" s="38" t="s">
        <v>1408</v>
      </c>
    </row>
    <row r="1300" customFormat="false" ht="14.4" hidden="false" customHeight="false" outlineLevel="0" collapsed="false">
      <c r="A1300" s="35" t="s">
        <v>6</v>
      </c>
      <c r="B1300" s="38" t="n">
        <v>31231402</v>
      </c>
      <c r="C1300" s="38" t="s">
        <v>1409</v>
      </c>
    </row>
    <row r="1301" customFormat="false" ht="14.4" hidden="false" customHeight="false" outlineLevel="0" collapsed="false">
      <c r="A1301" s="35" t="s">
        <v>6</v>
      </c>
      <c r="B1301" s="38" t="n">
        <v>31231403</v>
      </c>
      <c r="C1301" s="38" t="s">
        <v>1410</v>
      </c>
    </row>
    <row r="1302" customFormat="false" ht="14.4" hidden="false" customHeight="false" outlineLevel="0" collapsed="false">
      <c r="A1302" s="35" t="s">
        <v>6</v>
      </c>
      <c r="B1302" s="38" t="n">
        <v>31231404</v>
      </c>
      <c r="C1302" s="38" t="s">
        <v>1411</v>
      </c>
    </row>
    <row r="1303" customFormat="false" ht="14.4" hidden="false" customHeight="false" outlineLevel="0" collapsed="false">
      <c r="A1303" s="35" t="s">
        <v>6</v>
      </c>
      <c r="B1303" s="38" t="n">
        <v>31231405</v>
      </c>
      <c r="C1303" s="38" t="s">
        <v>1412</v>
      </c>
    </row>
    <row r="1304" customFormat="false" ht="14.4" hidden="false" customHeight="false" outlineLevel="0" collapsed="false">
      <c r="A1304" s="35" t="s">
        <v>6</v>
      </c>
      <c r="B1304" s="38" t="n">
        <v>31261501</v>
      </c>
      <c r="C1304" s="38" t="s">
        <v>1413</v>
      </c>
    </row>
    <row r="1305" customFormat="false" ht="14.4" hidden="false" customHeight="false" outlineLevel="0" collapsed="false">
      <c r="A1305" s="35" t="s">
        <v>6</v>
      </c>
      <c r="B1305" s="38" t="n">
        <v>31261502</v>
      </c>
      <c r="C1305" s="38" t="s">
        <v>1414</v>
      </c>
    </row>
    <row r="1306" customFormat="false" ht="14.4" hidden="false" customHeight="false" outlineLevel="0" collapsed="false">
      <c r="A1306" s="35" t="s">
        <v>6</v>
      </c>
      <c r="B1306" s="38" t="n">
        <v>31261503</v>
      </c>
      <c r="C1306" s="38" t="s">
        <v>1415</v>
      </c>
    </row>
    <row r="1307" customFormat="false" ht="14.4" hidden="false" customHeight="false" outlineLevel="0" collapsed="false">
      <c r="A1307" s="35" t="s">
        <v>6</v>
      </c>
      <c r="B1307" s="38" t="n">
        <v>31261504</v>
      </c>
      <c r="C1307" s="38" t="s">
        <v>1416</v>
      </c>
    </row>
    <row r="1308" customFormat="false" ht="14.4" hidden="false" customHeight="false" outlineLevel="0" collapsed="false">
      <c r="A1308" s="35" t="s">
        <v>6</v>
      </c>
      <c r="B1308" s="38" t="n">
        <v>31261505</v>
      </c>
      <c r="C1308" s="38" t="s">
        <v>1417</v>
      </c>
    </row>
    <row r="1309" customFormat="false" ht="14.4" hidden="false" customHeight="false" outlineLevel="0" collapsed="false">
      <c r="A1309" s="35" t="s">
        <v>6</v>
      </c>
      <c r="B1309" s="38" t="n">
        <v>31261601</v>
      </c>
      <c r="C1309" s="38" t="s">
        <v>1418</v>
      </c>
    </row>
    <row r="1310" customFormat="false" ht="14.4" hidden="false" customHeight="false" outlineLevel="0" collapsed="false">
      <c r="A1310" s="35" t="s">
        <v>6</v>
      </c>
      <c r="B1310" s="38" t="n">
        <v>31261602</v>
      </c>
      <c r="C1310" s="38" t="s">
        <v>1419</v>
      </c>
    </row>
    <row r="1311" customFormat="false" ht="14.4" hidden="false" customHeight="false" outlineLevel="0" collapsed="false">
      <c r="A1311" s="35" t="s">
        <v>6</v>
      </c>
      <c r="B1311" s="38" t="n">
        <v>31261603</v>
      </c>
      <c r="C1311" s="38" t="s">
        <v>1420</v>
      </c>
    </row>
    <row r="1312" customFormat="false" ht="14.4" hidden="false" customHeight="false" outlineLevel="0" collapsed="false">
      <c r="A1312" s="35" t="s">
        <v>6</v>
      </c>
      <c r="B1312" s="38" t="n">
        <v>31261701</v>
      </c>
      <c r="C1312" s="38" t="s">
        <v>1421</v>
      </c>
    </row>
    <row r="1313" customFormat="false" ht="14.4" hidden="false" customHeight="false" outlineLevel="0" collapsed="false">
      <c r="A1313" s="35" t="s">
        <v>6</v>
      </c>
      <c r="B1313" s="38" t="n">
        <v>31261702</v>
      </c>
      <c r="C1313" s="38" t="s">
        <v>1422</v>
      </c>
    </row>
    <row r="1314" customFormat="false" ht="14.4" hidden="false" customHeight="false" outlineLevel="0" collapsed="false">
      <c r="A1314" s="35" t="s">
        <v>6</v>
      </c>
      <c r="B1314" s="38" t="n">
        <v>31261703</v>
      </c>
      <c r="C1314" s="38" t="s">
        <v>1423</v>
      </c>
    </row>
    <row r="1315" customFormat="false" ht="14.4" hidden="false" customHeight="false" outlineLevel="0" collapsed="false">
      <c r="A1315" s="35" t="s">
        <v>6</v>
      </c>
      <c r="B1315" s="38" t="n">
        <v>31261704</v>
      </c>
      <c r="C1315" s="38" t="s">
        <v>1424</v>
      </c>
    </row>
    <row r="1316" customFormat="false" ht="14.4" hidden="false" customHeight="false" outlineLevel="0" collapsed="false">
      <c r="A1316" s="35" t="s">
        <v>6</v>
      </c>
      <c r="B1316" s="38" t="n">
        <v>31281502</v>
      </c>
      <c r="C1316" s="38" t="s">
        <v>1425</v>
      </c>
    </row>
    <row r="1317" customFormat="false" ht="14.4" hidden="false" customHeight="false" outlineLevel="0" collapsed="false">
      <c r="A1317" s="35" t="s">
        <v>6</v>
      </c>
      <c r="B1317" s="38" t="n">
        <v>31281503</v>
      </c>
      <c r="C1317" s="38" t="s">
        <v>1426</v>
      </c>
    </row>
    <row r="1318" customFormat="false" ht="14.4" hidden="false" customHeight="false" outlineLevel="0" collapsed="false">
      <c r="A1318" s="35" t="s">
        <v>6</v>
      </c>
      <c r="B1318" s="38" t="n">
        <v>31281504</v>
      </c>
      <c r="C1318" s="38" t="s">
        <v>1427</v>
      </c>
    </row>
    <row r="1319" customFormat="false" ht="14.4" hidden="false" customHeight="false" outlineLevel="0" collapsed="false">
      <c r="A1319" s="35" t="s">
        <v>6</v>
      </c>
      <c r="B1319" s="38" t="n">
        <v>31281505</v>
      </c>
      <c r="C1319" s="38" t="s">
        <v>1428</v>
      </c>
    </row>
    <row r="1320" customFormat="false" ht="14.4" hidden="false" customHeight="false" outlineLevel="0" collapsed="false">
      <c r="A1320" s="35" t="s">
        <v>6</v>
      </c>
      <c r="B1320" s="38" t="n">
        <v>31281506</v>
      </c>
      <c r="C1320" s="38" t="s">
        <v>1429</v>
      </c>
    </row>
    <row r="1321" customFormat="false" ht="14.4" hidden="false" customHeight="false" outlineLevel="0" collapsed="false">
      <c r="A1321" s="35" t="s">
        <v>6</v>
      </c>
      <c r="B1321" s="38" t="n">
        <v>31281507</v>
      </c>
      <c r="C1321" s="38" t="s">
        <v>1430</v>
      </c>
    </row>
    <row r="1322" customFormat="false" ht="14.4" hidden="false" customHeight="false" outlineLevel="0" collapsed="false">
      <c r="A1322" s="35" t="s">
        <v>6</v>
      </c>
      <c r="B1322" s="38" t="n">
        <v>31281508</v>
      </c>
      <c r="C1322" s="38" t="s">
        <v>1431</v>
      </c>
    </row>
    <row r="1323" customFormat="false" ht="14.4" hidden="false" customHeight="false" outlineLevel="0" collapsed="false">
      <c r="A1323" s="35" t="s">
        <v>6</v>
      </c>
      <c r="B1323" s="38" t="n">
        <v>31281509</v>
      </c>
      <c r="C1323" s="38" t="s">
        <v>1432</v>
      </c>
    </row>
    <row r="1324" customFormat="false" ht="14.4" hidden="false" customHeight="false" outlineLevel="0" collapsed="false">
      <c r="A1324" s="35" t="s">
        <v>6</v>
      </c>
      <c r="B1324" s="38" t="n">
        <v>31281510</v>
      </c>
      <c r="C1324" s="38" t="s">
        <v>1433</v>
      </c>
    </row>
    <row r="1325" customFormat="false" ht="14.4" hidden="false" customHeight="false" outlineLevel="0" collapsed="false">
      <c r="A1325" s="35" t="s">
        <v>6</v>
      </c>
      <c r="B1325" s="38" t="n">
        <v>31281511</v>
      </c>
      <c r="C1325" s="38" t="s">
        <v>1434</v>
      </c>
    </row>
    <row r="1326" customFormat="false" ht="14.4" hidden="false" customHeight="false" outlineLevel="0" collapsed="false">
      <c r="A1326" s="35" t="s">
        <v>6</v>
      </c>
      <c r="B1326" s="38" t="n">
        <v>31281512</v>
      </c>
      <c r="C1326" s="38" t="s">
        <v>1435</v>
      </c>
    </row>
    <row r="1327" customFormat="false" ht="14.4" hidden="false" customHeight="false" outlineLevel="0" collapsed="false">
      <c r="A1327" s="35" t="s">
        <v>6</v>
      </c>
      <c r="B1327" s="38" t="n">
        <v>31281513</v>
      </c>
      <c r="C1327" s="38" t="s">
        <v>1436</v>
      </c>
    </row>
    <row r="1328" customFormat="false" ht="14.4" hidden="false" customHeight="false" outlineLevel="0" collapsed="false">
      <c r="A1328" s="35" t="s">
        <v>6</v>
      </c>
      <c r="B1328" s="38" t="n">
        <v>31281514</v>
      </c>
      <c r="C1328" s="38" t="s">
        <v>1437</v>
      </c>
    </row>
    <row r="1329" customFormat="false" ht="14.4" hidden="false" customHeight="false" outlineLevel="0" collapsed="false">
      <c r="A1329" s="35" t="s">
        <v>6</v>
      </c>
      <c r="B1329" s="38" t="n">
        <v>31281515</v>
      </c>
      <c r="C1329" s="38" t="s">
        <v>1438</v>
      </c>
    </row>
    <row r="1330" customFormat="false" ht="14.4" hidden="false" customHeight="false" outlineLevel="0" collapsed="false">
      <c r="A1330" s="35" t="s">
        <v>6</v>
      </c>
      <c r="B1330" s="38" t="n">
        <v>31281516</v>
      </c>
      <c r="C1330" s="38" t="s">
        <v>1439</v>
      </c>
    </row>
    <row r="1331" customFormat="false" ht="14.4" hidden="false" customHeight="false" outlineLevel="0" collapsed="false">
      <c r="A1331" s="35" t="s">
        <v>6</v>
      </c>
      <c r="B1331" s="38" t="n">
        <v>31281517</v>
      </c>
      <c r="C1331" s="38" t="s">
        <v>1440</v>
      </c>
    </row>
    <row r="1332" customFormat="false" ht="14.4" hidden="false" customHeight="false" outlineLevel="0" collapsed="false">
      <c r="A1332" s="35" t="s">
        <v>6</v>
      </c>
      <c r="B1332" s="38" t="n">
        <v>31281518</v>
      </c>
      <c r="C1332" s="38" t="s">
        <v>1441</v>
      </c>
    </row>
    <row r="1333" customFormat="false" ht="14.4" hidden="false" customHeight="false" outlineLevel="0" collapsed="false">
      <c r="A1333" s="35" t="s">
        <v>6</v>
      </c>
      <c r="B1333" s="38" t="n">
        <v>31281519</v>
      </c>
      <c r="C1333" s="38" t="s">
        <v>1442</v>
      </c>
    </row>
    <row r="1334" customFormat="false" ht="14.4" hidden="false" customHeight="false" outlineLevel="0" collapsed="false">
      <c r="A1334" s="35" t="s">
        <v>6</v>
      </c>
      <c r="B1334" s="38" t="n">
        <v>31281520</v>
      </c>
      <c r="C1334" s="38" t="s">
        <v>1443</v>
      </c>
    </row>
    <row r="1335" customFormat="false" ht="14.4" hidden="false" customHeight="false" outlineLevel="0" collapsed="false">
      <c r="A1335" s="35" t="s">
        <v>6</v>
      </c>
      <c r="B1335" s="38" t="n">
        <v>31281521</v>
      </c>
      <c r="C1335" s="38" t="s">
        <v>1444</v>
      </c>
    </row>
    <row r="1336" customFormat="false" ht="14.4" hidden="false" customHeight="false" outlineLevel="0" collapsed="false">
      <c r="A1336" s="35" t="s">
        <v>6</v>
      </c>
      <c r="B1336" s="38" t="n">
        <v>31281701</v>
      </c>
      <c r="C1336" s="38" t="s">
        <v>1445</v>
      </c>
    </row>
    <row r="1337" customFormat="false" ht="14.4" hidden="false" customHeight="false" outlineLevel="0" collapsed="false">
      <c r="A1337" s="35" t="s">
        <v>6</v>
      </c>
      <c r="B1337" s="38" t="n">
        <v>31281801</v>
      </c>
      <c r="C1337" s="38" t="s">
        <v>1446</v>
      </c>
    </row>
    <row r="1338" customFormat="false" ht="14.4" hidden="false" customHeight="false" outlineLevel="0" collapsed="false">
      <c r="A1338" s="35" t="s">
        <v>6</v>
      </c>
      <c r="B1338" s="38" t="n">
        <v>31281802</v>
      </c>
      <c r="C1338" s="38" t="s">
        <v>1447</v>
      </c>
    </row>
    <row r="1339" customFormat="false" ht="14.4" hidden="false" customHeight="false" outlineLevel="0" collapsed="false">
      <c r="A1339" s="35" t="s">
        <v>6</v>
      </c>
      <c r="B1339" s="38" t="n">
        <v>31281803</v>
      </c>
      <c r="C1339" s="38" t="s">
        <v>1448</v>
      </c>
    </row>
    <row r="1340" customFormat="false" ht="14.4" hidden="false" customHeight="false" outlineLevel="0" collapsed="false">
      <c r="A1340" s="35" t="s">
        <v>6</v>
      </c>
      <c r="B1340" s="38" t="n">
        <v>31281804</v>
      </c>
      <c r="C1340" s="38" t="s">
        <v>1449</v>
      </c>
    </row>
    <row r="1341" customFormat="false" ht="14.4" hidden="false" customHeight="false" outlineLevel="0" collapsed="false">
      <c r="A1341" s="35" t="s">
        <v>6</v>
      </c>
      <c r="B1341" s="38" t="n">
        <v>31281805</v>
      </c>
      <c r="C1341" s="38" t="s">
        <v>1450</v>
      </c>
    </row>
    <row r="1342" customFormat="false" ht="14.4" hidden="false" customHeight="false" outlineLevel="0" collapsed="false">
      <c r="A1342" s="35" t="s">
        <v>6</v>
      </c>
      <c r="B1342" s="38" t="n">
        <v>31281806</v>
      </c>
      <c r="C1342" s="38" t="s">
        <v>1451</v>
      </c>
    </row>
    <row r="1343" customFormat="false" ht="14.4" hidden="false" customHeight="false" outlineLevel="0" collapsed="false">
      <c r="A1343" s="35" t="s">
        <v>6</v>
      </c>
      <c r="B1343" s="38" t="n">
        <v>31281807</v>
      </c>
      <c r="C1343" s="38" t="s">
        <v>1452</v>
      </c>
    </row>
    <row r="1344" customFormat="false" ht="14.4" hidden="false" customHeight="false" outlineLevel="0" collapsed="false">
      <c r="A1344" s="35" t="s">
        <v>6</v>
      </c>
      <c r="B1344" s="38" t="n">
        <v>31281808</v>
      </c>
      <c r="C1344" s="38" t="s">
        <v>1453</v>
      </c>
    </row>
    <row r="1345" customFormat="false" ht="14.4" hidden="false" customHeight="false" outlineLevel="0" collapsed="false">
      <c r="A1345" s="35" t="s">
        <v>6</v>
      </c>
      <c r="B1345" s="38" t="n">
        <v>31281809</v>
      </c>
      <c r="C1345" s="38" t="s">
        <v>1454</v>
      </c>
    </row>
    <row r="1346" customFormat="false" ht="14.4" hidden="false" customHeight="false" outlineLevel="0" collapsed="false">
      <c r="A1346" s="35" t="s">
        <v>6</v>
      </c>
      <c r="B1346" s="38" t="n">
        <v>31281810</v>
      </c>
      <c r="C1346" s="38" t="s">
        <v>1455</v>
      </c>
    </row>
    <row r="1347" customFormat="false" ht="14.4" hidden="false" customHeight="false" outlineLevel="0" collapsed="false">
      <c r="A1347" s="35" t="s">
        <v>6</v>
      </c>
      <c r="B1347" s="38" t="n">
        <v>31281811</v>
      </c>
      <c r="C1347" s="38" t="s">
        <v>1456</v>
      </c>
    </row>
    <row r="1348" customFormat="false" ht="14.4" hidden="false" customHeight="false" outlineLevel="0" collapsed="false">
      <c r="A1348" s="35" t="s">
        <v>6</v>
      </c>
      <c r="B1348" s="38" t="n">
        <v>31281812</v>
      </c>
      <c r="C1348" s="38" t="s">
        <v>1457</v>
      </c>
    </row>
    <row r="1349" customFormat="false" ht="14.4" hidden="false" customHeight="false" outlineLevel="0" collapsed="false">
      <c r="A1349" s="35" t="s">
        <v>6</v>
      </c>
      <c r="B1349" s="38" t="n">
        <v>31281813</v>
      </c>
      <c r="C1349" s="38" t="s">
        <v>1458</v>
      </c>
    </row>
    <row r="1350" customFormat="false" ht="14.4" hidden="false" customHeight="false" outlineLevel="0" collapsed="false">
      <c r="A1350" s="35" t="s">
        <v>6</v>
      </c>
      <c r="B1350" s="38" t="n">
        <v>31281814</v>
      </c>
      <c r="C1350" s="38" t="s">
        <v>1459</v>
      </c>
    </row>
    <row r="1351" customFormat="false" ht="14.4" hidden="false" customHeight="false" outlineLevel="0" collapsed="false">
      <c r="A1351" s="35" t="s">
        <v>6</v>
      </c>
      <c r="B1351" s="38" t="n">
        <v>31281815</v>
      </c>
      <c r="C1351" s="38" t="s">
        <v>1460</v>
      </c>
    </row>
    <row r="1352" customFormat="false" ht="14.4" hidden="false" customHeight="false" outlineLevel="0" collapsed="false">
      <c r="A1352" s="35" t="s">
        <v>6</v>
      </c>
      <c r="B1352" s="38" t="n">
        <v>31281816</v>
      </c>
      <c r="C1352" s="38" t="s">
        <v>1461</v>
      </c>
    </row>
    <row r="1353" customFormat="false" ht="14.4" hidden="false" customHeight="false" outlineLevel="0" collapsed="false">
      <c r="A1353" s="35" t="s">
        <v>6</v>
      </c>
      <c r="B1353" s="38" t="n">
        <v>31281817</v>
      </c>
      <c r="C1353" s="38" t="s">
        <v>1462</v>
      </c>
    </row>
    <row r="1354" customFormat="false" ht="14.4" hidden="false" customHeight="false" outlineLevel="0" collapsed="false">
      <c r="A1354" s="35" t="s">
        <v>6</v>
      </c>
      <c r="B1354" s="38" t="n">
        <v>31281818</v>
      </c>
      <c r="C1354" s="38" t="s">
        <v>1463</v>
      </c>
    </row>
    <row r="1355" customFormat="false" ht="14.4" hidden="false" customHeight="false" outlineLevel="0" collapsed="false">
      <c r="A1355" s="35" t="s">
        <v>6</v>
      </c>
      <c r="B1355" s="38" t="n">
        <v>31281819</v>
      </c>
      <c r="C1355" s="38" t="s">
        <v>1464</v>
      </c>
    </row>
    <row r="1356" customFormat="false" ht="14.4" hidden="false" customHeight="false" outlineLevel="0" collapsed="false">
      <c r="A1356" s="35" t="s">
        <v>6</v>
      </c>
      <c r="B1356" s="38" t="n">
        <v>31281901</v>
      </c>
      <c r="C1356" s="38" t="s">
        <v>1465</v>
      </c>
    </row>
    <row r="1357" customFormat="false" ht="14.4" hidden="false" customHeight="false" outlineLevel="0" collapsed="false">
      <c r="A1357" s="35" t="s">
        <v>6</v>
      </c>
      <c r="B1357" s="38" t="n">
        <v>31281902</v>
      </c>
      <c r="C1357" s="38" t="s">
        <v>1466</v>
      </c>
    </row>
    <row r="1358" customFormat="false" ht="14.4" hidden="false" customHeight="false" outlineLevel="0" collapsed="false">
      <c r="A1358" s="35" t="s">
        <v>6</v>
      </c>
      <c r="B1358" s="38" t="n">
        <v>31281903</v>
      </c>
      <c r="C1358" s="38" t="s">
        <v>1467</v>
      </c>
    </row>
    <row r="1359" customFormat="false" ht="14.4" hidden="false" customHeight="false" outlineLevel="0" collapsed="false">
      <c r="A1359" s="35" t="s">
        <v>6</v>
      </c>
      <c r="B1359" s="38" t="n">
        <v>31281904</v>
      </c>
      <c r="C1359" s="38" t="s">
        <v>1468</v>
      </c>
    </row>
    <row r="1360" customFormat="false" ht="14.4" hidden="false" customHeight="false" outlineLevel="0" collapsed="false">
      <c r="A1360" s="35" t="s">
        <v>6</v>
      </c>
      <c r="B1360" s="38" t="n">
        <v>31281905</v>
      </c>
      <c r="C1360" s="38" t="s">
        <v>1469</v>
      </c>
    </row>
    <row r="1361" customFormat="false" ht="14.4" hidden="false" customHeight="false" outlineLevel="0" collapsed="false">
      <c r="A1361" s="35" t="s">
        <v>6</v>
      </c>
      <c r="B1361" s="38" t="n">
        <v>31281906</v>
      </c>
      <c r="C1361" s="38" t="s">
        <v>1470</v>
      </c>
    </row>
    <row r="1362" customFormat="false" ht="14.4" hidden="false" customHeight="false" outlineLevel="0" collapsed="false">
      <c r="A1362" s="35" t="s">
        <v>6</v>
      </c>
      <c r="B1362" s="38" t="n">
        <v>31281907</v>
      </c>
      <c r="C1362" s="38" t="s">
        <v>1471</v>
      </c>
    </row>
    <row r="1363" customFormat="false" ht="14.4" hidden="false" customHeight="false" outlineLevel="0" collapsed="false">
      <c r="A1363" s="35" t="s">
        <v>6</v>
      </c>
      <c r="B1363" s="38" t="n">
        <v>31281908</v>
      </c>
      <c r="C1363" s="38" t="s">
        <v>1472</v>
      </c>
    </row>
    <row r="1364" customFormat="false" ht="14.4" hidden="false" customHeight="false" outlineLevel="0" collapsed="false">
      <c r="A1364" s="35" t="s">
        <v>6</v>
      </c>
      <c r="B1364" s="38" t="n">
        <v>31281909</v>
      </c>
      <c r="C1364" s="38" t="s">
        <v>1473</v>
      </c>
    </row>
    <row r="1365" customFormat="false" ht="14.4" hidden="false" customHeight="false" outlineLevel="0" collapsed="false">
      <c r="A1365" s="35" t="s">
        <v>6</v>
      </c>
      <c r="B1365" s="38" t="n">
        <v>31281910</v>
      </c>
      <c r="C1365" s="38" t="s">
        <v>1474</v>
      </c>
    </row>
    <row r="1366" customFormat="false" ht="14.4" hidden="false" customHeight="false" outlineLevel="0" collapsed="false">
      <c r="A1366" s="35" t="s">
        <v>6</v>
      </c>
      <c r="B1366" s="38" t="n">
        <v>31281911</v>
      </c>
      <c r="C1366" s="38" t="s">
        <v>1475</v>
      </c>
    </row>
    <row r="1367" customFormat="false" ht="14.4" hidden="false" customHeight="false" outlineLevel="0" collapsed="false">
      <c r="A1367" s="35" t="s">
        <v>6</v>
      </c>
      <c r="B1367" s="38" t="n">
        <v>31281912</v>
      </c>
      <c r="C1367" s="38" t="s">
        <v>1476</v>
      </c>
    </row>
    <row r="1368" customFormat="false" ht="14.4" hidden="false" customHeight="false" outlineLevel="0" collapsed="false">
      <c r="A1368" s="35" t="s">
        <v>6</v>
      </c>
      <c r="B1368" s="38" t="n">
        <v>31281913</v>
      </c>
      <c r="C1368" s="38" t="s">
        <v>1477</v>
      </c>
    </row>
    <row r="1369" customFormat="false" ht="14.4" hidden="false" customHeight="false" outlineLevel="0" collapsed="false">
      <c r="A1369" s="35" t="s">
        <v>6</v>
      </c>
      <c r="B1369" s="38" t="n">
        <v>31281914</v>
      </c>
      <c r="C1369" s="38" t="s">
        <v>1478</v>
      </c>
    </row>
    <row r="1370" customFormat="false" ht="14.4" hidden="false" customHeight="false" outlineLevel="0" collapsed="false">
      <c r="A1370" s="35" t="s">
        <v>6</v>
      </c>
      <c r="B1370" s="38" t="n">
        <v>31281915</v>
      </c>
      <c r="C1370" s="38" t="s">
        <v>1479</v>
      </c>
    </row>
    <row r="1371" customFormat="false" ht="14.4" hidden="false" customHeight="false" outlineLevel="0" collapsed="false">
      <c r="A1371" s="35" t="s">
        <v>6</v>
      </c>
      <c r="B1371" s="38" t="n">
        <v>31281916</v>
      </c>
      <c r="C1371" s="38" t="s">
        <v>1480</v>
      </c>
    </row>
    <row r="1372" customFormat="false" ht="14.4" hidden="false" customHeight="false" outlineLevel="0" collapsed="false">
      <c r="A1372" s="35" t="s">
        <v>6</v>
      </c>
      <c r="B1372" s="38" t="n">
        <v>31281917</v>
      </c>
      <c r="C1372" s="38" t="s">
        <v>1481</v>
      </c>
    </row>
    <row r="1373" customFormat="false" ht="14.4" hidden="false" customHeight="false" outlineLevel="0" collapsed="false">
      <c r="A1373" s="35" t="s">
        <v>6</v>
      </c>
      <c r="B1373" s="38" t="n">
        <v>31281918</v>
      </c>
      <c r="C1373" s="38" t="s">
        <v>1482</v>
      </c>
    </row>
    <row r="1374" customFormat="false" ht="14.4" hidden="false" customHeight="false" outlineLevel="0" collapsed="false">
      <c r="A1374" s="35" t="s">
        <v>6</v>
      </c>
      <c r="B1374" s="38" t="n">
        <v>31281919</v>
      </c>
      <c r="C1374" s="38" t="s">
        <v>1483</v>
      </c>
    </row>
    <row r="1375" customFormat="false" ht="14.4" hidden="false" customHeight="false" outlineLevel="0" collapsed="false">
      <c r="A1375" s="35" t="s">
        <v>6</v>
      </c>
      <c r="B1375" s="38" t="n">
        <v>31282001</v>
      </c>
      <c r="C1375" s="38" t="s">
        <v>1484</v>
      </c>
    </row>
    <row r="1376" customFormat="false" ht="14.4" hidden="false" customHeight="false" outlineLevel="0" collapsed="false">
      <c r="A1376" s="35" t="s">
        <v>6</v>
      </c>
      <c r="B1376" s="38" t="n">
        <v>31282002</v>
      </c>
      <c r="C1376" s="38" t="s">
        <v>1485</v>
      </c>
    </row>
    <row r="1377" customFormat="false" ht="14.4" hidden="false" customHeight="false" outlineLevel="0" collapsed="false">
      <c r="A1377" s="35" t="s">
        <v>6</v>
      </c>
      <c r="B1377" s="38" t="n">
        <v>31282003</v>
      </c>
      <c r="C1377" s="38" t="s">
        <v>1486</v>
      </c>
    </row>
    <row r="1378" customFormat="false" ht="14.4" hidden="false" customHeight="false" outlineLevel="0" collapsed="false">
      <c r="A1378" s="35" t="s">
        <v>6</v>
      </c>
      <c r="B1378" s="38" t="n">
        <v>31282004</v>
      </c>
      <c r="C1378" s="38" t="s">
        <v>1487</v>
      </c>
    </row>
    <row r="1379" customFormat="false" ht="14.4" hidden="false" customHeight="false" outlineLevel="0" collapsed="false">
      <c r="A1379" s="35" t="s">
        <v>6</v>
      </c>
      <c r="B1379" s="38" t="n">
        <v>31282005</v>
      </c>
      <c r="C1379" s="38" t="s">
        <v>1488</v>
      </c>
    </row>
    <row r="1380" customFormat="false" ht="14.4" hidden="false" customHeight="false" outlineLevel="0" collapsed="false">
      <c r="A1380" s="35" t="s">
        <v>6</v>
      </c>
      <c r="B1380" s="38" t="n">
        <v>31282006</v>
      </c>
      <c r="C1380" s="38" t="s">
        <v>1489</v>
      </c>
    </row>
    <row r="1381" customFormat="false" ht="14.4" hidden="false" customHeight="false" outlineLevel="0" collapsed="false">
      <c r="A1381" s="35" t="s">
        <v>6</v>
      </c>
      <c r="B1381" s="38" t="n">
        <v>31282007</v>
      </c>
      <c r="C1381" s="38" t="s">
        <v>1490</v>
      </c>
    </row>
    <row r="1382" customFormat="false" ht="14.4" hidden="false" customHeight="false" outlineLevel="0" collapsed="false">
      <c r="A1382" s="35" t="s">
        <v>6</v>
      </c>
      <c r="B1382" s="38" t="n">
        <v>31282008</v>
      </c>
      <c r="C1382" s="38" t="s">
        <v>1491</v>
      </c>
    </row>
    <row r="1383" customFormat="false" ht="14.4" hidden="false" customHeight="false" outlineLevel="0" collapsed="false">
      <c r="A1383" s="35" t="s">
        <v>6</v>
      </c>
      <c r="B1383" s="38" t="n">
        <v>31282009</v>
      </c>
      <c r="C1383" s="38" t="s">
        <v>1492</v>
      </c>
    </row>
    <row r="1384" customFormat="false" ht="14.4" hidden="false" customHeight="false" outlineLevel="0" collapsed="false">
      <c r="A1384" s="35" t="s">
        <v>6</v>
      </c>
      <c r="B1384" s="38" t="n">
        <v>31282010</v>
      </c>
      <c r="C1384" s="38" t="s">
        <v>1493</v>
      </c>
    </row>
    <row r="1385" customFormat="false" ht="14.4" hidden="false" customHeight="false" outlineLevel="0" collapsed="false">
      <c r="A1385" s="35" t="s">
        <v>6</v>
      </c>
      <c r="B1385" s="38" t="n">
        <v>31282011</v>
      </c>
      <c r="C1385" s="38" t="s">
        <v>1494</v>
      </c>
    </row>
    <row r="1386" customFormat="false" ht="14.4" hidden="false" customHeight="false" outlineLevel="0" collapsed="false">
      <c r="A1386" s="35" t="s">
        <v>6</v>
      </c>
      <c r="B1386" s="38" t="n">
        <v>31282012</v>
      </c>
      <c r="C1386" s="38" t="s">
        <v>1495</v>
      </c>
    </row>
    <row r="1387" customFormat="false" ht="14.4" hidden="false" customHeight="false" outlineLevel="0" collapsed="false">
      <c r="A1387" s="35" t="s">
        <v>6</v>
      </c>
      <c r="B1387" s="38" t="n">
        <v>31282013</v>
      </c>
      <c r="C1387" s="38" t="s">
        <v>1496</v>
      </c>
    </row>
    <row r="1388" customFormat="false" ht="14.4" hidden="false" customHeight="false" outlineLevel="0" collapsed="false">
      <c r="A1388" s="35" t="s">
        <v>6</v>
      </c>
      <c r="B1388" s="38" t="n">
        <v>31282014</v>
      </c>
      <c r="C1388" s="38" t="s">
        <v>1497</v>
      </c>
    </row>
    <row r="1389" customFormat="false" ht="14.4" hidden="false" customHeight="false" outlineLevel="0" collapsed="false">
      <c r="A1389" s="35" t="s">
        <v>6</v>
      </c>
      <c r="B1389" s="38" t="n">
        <v>31282015</v>
      </c>
      <c r="C1389" s="38" t="s">
        <v>1498</v>
      </c>
    </row>
    <row r="1390" customFormat="false" ht="14.4" hidden="false" customHeight="false" outlineLevel="0" collapsed="false">
      <c r="A1390" s="35" t="s">
        <v>6</v>
      </c>
      <c r="B1390" s="38" t="n">
        <v>31282016</v>
      </c>
      <c r="C1390" s="38" t="s">
        <v>1499</v>
      </c>
    </row>
    <row r="1391" customFormat="false" ht="14.4" hidden="false" customHeight="false" outlineLevel="0" collapsed="false">
      <c r="A1391" s="35" t="s">
        <v>6</v>
      </c>
      <c r="B1391" s="38" t="n">
        <v>31282017</v>
      </c>
      <c r="C1391" s="38" t="s">
        <v>1500</v>
      </c>
    </row>
    <row r="1392" customFormat="false" ht="14.4" hidden="false" customHeight="false" outlineLevel="0" collapsed="false">
      <c r="A1392" s="35" t="s">
        <v>6</v>
      </c>
      <c r="B1392" s="38" t="n">
        <v>31282018</v>
      </c>
      <c r="C1392" s="38" t="s">
        <v>1501</v>
      </c>
    </row>
    <row r="1393" customFormat="false" ht="14.4" hidden="false" customHeight="false" outlineLevel="0" collapsed="false">
      <c r="A1393" s="35" t="s">
        <v>6</v>
      </c>
      <c r="B1393" s="38" t="n">
        <v>31282019</v>
      </c>
      <c r="C1393" s="38" t="s">
        <v>1502</v>
      </c>
    </row>
    <row r="1394" customFormat="false" ht="14.4" hidden="false" customHeight="false" outlineLevel="0" collapsed="false">
      <c r="A1394" s="35" t="s">
        <v>6</v>
      </c>
      <c r="B1394" s="38" t="n">
        <v>31282101</v>
      </c>
      <c r="C1394" s="38" t="s">
        <v>1503</v>
      </c>
    </row>
    <row r="1395" customFormat="false" ht="14.4" hidden="false" customHeight="false" outlineLevel="0" collapsed="false">
      <c r="A1395" s="35" t="s">
        <v>6</v>
      </c>
      <c r="B1395" s="38" t="n">
        <v>31282102</v>
      </c>
      <c r="C1395" s="38" t="s">
        <v>1504</v>
      </c>
    </row>
    <row r="1396" customFormat="false" ht="14.4" hidden="false" customHeight="false" outlineLevel="0" collapsed="false">
      <c r="A1396" s="35" t="s">
        <v>6</v>
      </c>
      <c r="B1396" s="38" t="n">
        <v>31282103</v>
      </c>
      <c r="C1396" s="38" t="s">
        <v>1505</v>
      </c>
    </row>
    <row r="1397" customFormat="false" ht="14.4" hidden="false" customHeight="false" outlineLevel="0" collapsed="false">
      <c r="A1397" s="35" t="s">
        <v>6</v>
      </c>
      <c r="B1397" s="38" t="n">
        <v>31282104</v>
      </c>
      <c r="C1397" s="38" t="s">
        <v>1506</v>
      </c>
    </row>
    <row r="1398" customFormat="false" ht="14.4" hidden="false" customHeight="false" outlineLevel="0" collapsed="false">
      <c r="A1398" s="35" t="s">
        <v>6</v>
      </c>
      <c r="B1398" s="38" t="n">
        <v>31282105</v>
      </c>
      <c r="C1398" s="38" t="s">
        <v>1507</v>
      </c>
    </row>
    <row r="1399" customFormat="false" ht="14.4" hidden="false" customHeight="false" outlineLevel="0" collapsed="false">
      <c r="A1399" s="35" t="s">
        <v>6</v>
      </c>
      <c r="B1399" s="38" t="n">
        <v>31282106</v>
      </c>
      <c r="C1399" s="38" t="s">
        <v>1508</v>
      </c>
    </row>
    <row r="1400" customFormat="false" ht="14.4" hidden="false" customHeight="false" outlineLevel="0" collapsed="false">
      <c r="A1400" s="35" t="s">
        <v>6</v>
      </c>
      <c r="B1400" s="38" t="n">
        <v>31282107</v>
      </c>
      <c r="C1400" s="38" t="s">
        <v>1509</v>
      </c>
    </row>
    <row r="1401" customFormat="false" ht="14.4" hidden="false" customHeight="false" outlineLevel="0" collapsed="false">
      <c r="A1401" s="35" t="s">
        <v>6</v>
      </c>
      <c r="B1401" s="38" t="n">
        <v>31282108</v>
      </c>
      <c r="C1401" s="38" t="s">
        <v>1510</v>
      </c>
    </row>
    <row r="1402" customFormat="false" ht="14.4" hidden="false" customHeight="false" outlineLevel="0" collapsed="false">
      <c r="A1402" s="35" t="s">
        <v>6</v>
      </c>
      <c r="B1402" s="38" t="n">
        <v>31282109</v>
      </c>
      <c r="C1402" s="38" t="s">
        <v>1511</v>
      </c>
    </row>
    <row r="1403" customFormat="false" ht="14.4" hidden="false" customHeight="false" outlineLevel="0" collapsed="false">
      <c r="A1403" s="35" t="s">
        <v>6</v>
      </c>
      <c r="B1403" s="38" t="n">
        <v>31282110</v>
      </c>
      <c r="C1403" s="38" t="s">
        <v>1512</v>
      </c>
    </row>
    <row r="1404" customFormat="false" ht="14.4" hidden="false" customHeight="false" outlineLevel="0" collapsed="false">
      <c r="A1404" s="35" t="s">
        <v>6</v>
      </c>
      <c r="B1404" s="38" t="n">
        <v>31282111</v>
      </c>
      <c r="C1404" s="38" t="s">
        <v>1513</v>
      </c>
    </row>
    <row r="1405" customFormat="false" ht="14.4" hidden="false" customHeight="false" outlineLevel="0" collapsed="false">
      <c r="A1405" s="35" t="s">
        <v>6</v>
      </c>
      <c r="B1405" s="38" t="n">
        <v>31282112</v>
      </c>
      <c r="C1405" s="38" t="s">
        <v>1514</v>
      </c>
    </row>
    <row r="1406" customFormat="false" ht="14.4" hidden="false" customHeight="false" outlineLevel="0" collapsed="false">
      <c r="A1406" s="35" t="s">
        <v>6</v>
      </c>
      <c r="B1406" s="38" t="n">
        <v>31282113</v>
      </c>
      <c r="C1406" s="38" t="s">
        <v>1515</v>
      </c>
    </row>
    <row r="1407" customFormat="false" ht="14.4" hidden="false" customHeight="false" outlineLevel="0" collapsed="false">
      <c r="A1407" s="35" t="s">
        <v>6</v>
      </c>
      <c r="B1407" s="38" t="n">
        <v>31282114</v>
      </c>
      <c r="C1407" s="38" t="s">
        <v>1516</v>
      </c>
    </row>
    <row r="1408" customFormat="false" ht="14.4" hidden="false" customHeight="false" outlineLevel="0" collapsed="false">
      <c r="A1408" s="35" t="s">
        <v>6</v>
      </c>
      <c r="B1408" s="38" t="n">
        <v>31282115</v>
      </c>
      <c r="C1408" s="38" t="s">
        <v>1517</v>
      </c>
    </row>
    <row r="1409" customFormat="false" ht="14.4" hidden="false" customHeight="false" outlineLevel="0" collapsed="false">
      <c r="A1409" s="35" t="s">
        <v>6</v>
      </c>
      <c r="B1409" s="38" t="n">
        <v>31282116</v>
      </c>
      <c r="C1409" s="38" t="s">
        <v>1518</v>
      </c>
    </row>
    <row r="1410" customFormat="false" ht="14.4" hidden="false" customHeight="false" outlineLevel="0" collapsed="false">
      <c r="A1410" s="35" t="s">
        <v>6</v>
      </c>
      <c r="B1410" s="38" t="n">
        <v>31282117</v>
      </c>
      <c r="C1410" s="38" t="s">
        <v>1519</v>
      </c>
    </row>
    <row r="1411" customFormat="false" ht="14.4" hidden="false" customHeight="false" outlineLevel="0" collapsed="false">
      <c r="A1411" s="35" t="s">
        <v>6</v>
      </c>
      <c r="B1411" s="38" t="n">
        <v>31282118</v>
      </c>
      <c r="C1411" s="38" t="s">
        <v>1520</v>
      </c>
    </row>
    <row r="1412" customFormat="false" ht="14.4" hidden="false" customHeight="false" outlineLevel="0" collapsed="false">
      <c r="A1412" s="35" t="s">
        <v>6</v>
      </c>
      <c r="B1412" s="38" t="n">
        <v>31282119</v>
      </c>
      <c r="C1412" s="38" t="s">
        <v>1521</v>
      </c>
    </row>
    <row r="1413" customFormat="false" ht="14.4" hidden="false" customHeight="false" outlineLevel="0" collapsed="false">
      <c r="A1413" s="35" t="s">
        <v>6</v>
      </c>
      <c r="B1413" s="38" t="n">
        <v>31282201</v>
      </c>
      <c r="C1413" s="38" t="s">
        <v>1522</v>
      </c>
    </row>
    <row r="1414" customFormat="false" ht="14.4" hidden="false" customHeight="false" outlineLevel="0" collapsed="false">
      <c r="A1414" s="35" t="s">
        <v>6</v>
      </c>
      <c r="B1414" s="38" t="n">
        <v>31282202</v>
      </c>
      <c r="C1414" s="38" t="s">
        <v>1523</v>
      </c>
    </row>
    <row r="1415" customFormat="false" ht="14.4" hidden="false" customHeight="false" outlineLevel="0" collapsed="false">
      <c r="A1415" s="35" t="s">
        <v>6</v>
      </c>
      <c r="B1415" s="38" t="n">
        <v>31282203</v>
      </c>
      <c r="C1415" s="38" t="s">
        <v>1524</v>
      </c>
    </row>
    <row r="1416" customFormat="false" ht="14.4" hidden="false" customHeight="false" outlineLevel="0" collapsed="false">
      <c r="A1416" s="35" t="s">
        <v>6</v>
      </c>
      <c r="B1416" s="38" t="n">
        <v>31282204</v>
      </c>
      <c r="C1416" s="38" t="s">
        <v>1525</v>
      </c>
    </row>
    <row r="1417" customFormat="false" ht="14.4" hidden="false" customHeight="false" outlineLevel="0" collapsed="false">
      <c r="A1417" s="35" t="s">
        <v>6</v>
      </c>
      <c r="B1417" s="38" t="n">
        <v>31282205</v>
      </c>
      <c r="C1417" s="38" t="s">
        <v>1526</v>
      </c>
    </row>
    <row r="1418" customFormat="false" ht="14.4" hidden="false" customHeight="false" outlineLevel="0" collapsed="false">
      <c r="A1418" s="35" t="s">
        <v>6</v>
      </c>
      <c r="B1418" s="38" t="n">
        <v>31282206</v>
      </c>
      <c r="C1418" s="38" t="s">
        <v>1527</v>
      </c>
    </row>
    <row r="1419" customFormat="false" ht="14.4" hidden="false" customHeight="false" outlineLevel="0" collapsed="false">
      <c r="A1419" s="35" t="s">
        <v>6</v>
      </c>
      <c r="B1419" s="38" t="n">
        <v>31282207</v>
      </c>
      <c r="C1419" s="38" t="s">
        <v>1528</v>
      </c>
    </row>
    <row r="1420" customFormat="false" ht="14.4" hidden="false" customHeight="false" outlineLevel="0" collapsed="false">
      <c r="A1420" s="35" t="s">
        <v>6</v>
      </c>
      <c r="B1420" s="38" t="n">
        <v>31282208</v>
      </c>
      <c r="C1420" s="38" t="s">
        <v>1529</v>
      </c>
    </row>
    <row r="1421" customFormat="false" ht="14.4" hidden="false" customHeight="false" outlineLevel="0" collapsed="false">
      <c r="A1421" s="35" t="s">
        <v>6</v>
      </c>
      <c r="B1421" s="38" t="n">
        <v>31282209</v>
      </c>
      <c r="C1421" s="38" t="s">
        <v>1530</v>
      </c>
    </row>
    <row r="1422" customFormat="false" ht="14.4" hidden="false" customHeight="false" outlineLevel="0" collapsed="false">
      <c r="A1422" s="35" t="s">
        <v>6</v>
      </c>
      <c r="B1422" s="38" t="n">
        <v>31282210</v>
      </c>
      <c r="C1422" s="38" t="s">
        <v>1531</v>
      </c>
    </row>
    <row r="1423" customFormat="false" ht="14.4" hidden="false" customHeight="false" outlineLevel="0" collapsed="false">
      <c r="A1423" s="35" t="s">
        <v>6</v>
      </c>
      <c r="B1423" s="38" t="n">
        <v>31282211</v>
      </c>
      <c r="C1423" s="38" t="s">
        <v>1532</v>
      </c>
    </row>
    <row r="1424" customFormat="false" ht="14.4" hidden="false" customHeight="false" outlineLevel="0" collapsed="false">
      <c r="A1424" s="35" t="s">
        <v>6</v>
      </c>
      <c r="B1424" s="38" t="n">
        <v>31282212</v>
      </c>
      <c r="C1424" s="38" t="s">
        <v>1533</v>
      </c>
    </row>
    <row r="1425" customFormat="false" ht="14.4" hidden="false" customHeight="false" outlineLevel="0" collapsed="false">
      <c r="A1425" s="35" t="s">
        <v>6</v>
      </c>
      <c r="B1425" s="38" t="n">
        <v>31282213</v>
      </c>
      <c r="C1425" s="38" t="s">
        <v>1534</v>
      </c>
    </row>
    <row r="1426" customFormat="false" ht="14.4" hidden="false" customHeight="false" outlineLevel="0" collapsed="false">
      <c r="A1426" s="35" t="s">
        <v>6</v>
      </c>
      <c r="B1426" s="38" t="n">
        <v>31282214</v>
      </c>
      <c r="C1426" s="38" t="s">
        <v>1535</v>
      </c>
    </row>
    <row r="1427" customFormat="false" ht="14.4" hidden="false" customHeight="false" outlineLevel="0" collapsed="false">
      <c r="A1427" s="35" t="s">
        <v>6</v>
      </c>
      <c r="B1427" s="38" t="n">
        <v>31282215</v>
      </c>
      <c r="C1427" s="38" t="s">
        <v>1536</v>
      </c>
    </row>
    <row r="1428" customFormat="false" ht="14.4" hidden="false" customHeight="false" outlineLevel="0" collapsed="false">
      <c r="A1428" s="35" t="s">
        <v>6</v>
      </c>
      <c r="B1428" s="38" t="n">
        <v>31282216</v>
      </c>
      <c r="C1428" s="38" t="s">
        <v>1537</v>
      </c>
    </row>
    <row r="1429" customFormat="false" ht="14.4" hidden="false" customHeight="false" outlineLevel="0" collapsed="false">
      <c r="A1429" s="35" t="s">
        <v>6</v>
      </c>
      <c r="B1429" s="38" t="n">
        <v>31282217</v>
      </c>
      <c r="C1429" s="38" t="s">
        <v>1538</v>
      </c>
    </row>
    <row r="1430" customFormat="false" ht="14.4" hidden="false" customHeight="false" outlineLevel="0" collapsed="false">
      <c r="A1430" s="35" t="s">
        <v>6</v>
      </c>
      <c r="B1430" s="38" t="n">
        <v>31282218</v>
      </c>
      <c r="C1430" s="38" t="s">
        <v>1539</v>
      </c>
    </row>
    <row r="1431" customFormat="false" ht="14.4" hidden="false" customHeight="false" outlineLevel="0" collapsed="false">
      <c r="A1431" s="35" t="s">
        <v>6</v>
      </c>
      <c r="B1431" s="38" t="n">
        <v>31282219</v>
      </c>
      <c r="C1431" s="38" t="s">
        <v>1540</v>
      </c>
    </row>
    <row r="1432" customFormat="false" ht="14.4" hidden="false" customHeight="false" outlineLevel="0" collapsed="false">
      <c r="A1432" s="35" t="s">
        <v>6</v>
      </c>
      <c r="B1432" s="38" t="n">
        <v>31282301</v>
      </c>
      <c r="C1432" s="38" t="s">
        <v>1541</v>
      </c>
    </row>
    <row r="1433" customFormat="false" ht="14.4" hidden="false" customHeight="false" outlineLevel="0" collapsed="false">
      <c r="A1433" s="35" t="s">
        <v>6</v>
      </c>
      <c r="B1433" s="38" t="n">
        <v>31282302</v>
      </c>
      <c r="C1433" s="38" t="s">
        <v>1542</v>
      </c>
    </row>
    <row r="1434" customFormat="false" ht="14.4" hidden="false" customHeight="false" outlineLevel="0" collapsed="false">
      <c r="A1434" s="35" t="s">
        <v>6</v>
      </c>
      <c r="B1434" s="38" t="n">
        <v>31282303</v>
      </c>
      <c r="C1434" s="38" t="s">
        <v>1543</v>
      </c>
    </row>
    <row r="1435" customFormat="false" ht="14.4" hidden="false" customHeight="false" outlineLevel="0" collapsed="false">
      <c r="A1435" s="35" t="s">
        <v>6</v>
      </c>
      <c r="B1435" s="38" t="n">
        <v>31282304</v>
      </c>
      <c r="C1435" s="38" t="s">
        <v>1544</v>
      </c>
    </row>
    <row r="1436" customFormat="false" ht="14.4" hidden="false" customHeight="false" outlineLevel="0" collapsed="false">
      <c r="A1436" s="35" t="s">
        <v>6</v>
      </c>
      <c r="B1436" s="38" t="n">
        <v>31282305</v>
      </c>
      <c r="C1436" s="38" t="s">
        <v>1545</v>
      </c>
    </row>
    <row r="1437" customFormat="false" ht="14.4" hidden="false" customHeight="false" outlineLevel="0" collapsed="false">
      <c r="A1437" s="35" t="s">
        <v>6</v>
      </c>
      <c r="B1437" s="38" t="n">
        <v>31282306</v>
      </c>
      <c r="C1437" s="38" t="s">
        <v>1546</v>
      </c>
    </row>
    <row r="1438" customFormat="false" ht="14.4" hidden="false" customHeight="false" outlineLevel="0" collapsed="false">
      <c r="A1438" s="35" t="s">
        <v>6</v>
      </c>
      <c r="B1438" s="38" t="n">
        <v>31282307</v>
      </c>
      <c r="C1438" s="38" t="s">
        <v>1547</v>
      </c>
    </row>
    <row r="1439" customFormat="false" ht="14.4" hidden="false" customHeight="false" outlineLevel="0" collapsed="false">
      <c r="A1439" s="35" t="s">
        <v>6</v>
      </c>
      <c r="B1439" s="38" t="n">
        <v>31282308</v>
      </c>
      <c r="C1439" s="38" t="s">
        <v>1548</v>
      </c>
    </row>
    <row r="1440" customFormat="false" ht="14.4" hidden="false" customHeight="false" outlineLevel="0" collapsed="false">
      <c r="A1440" s="35" t="s">
        <v>6</v>
      </c>
      <c r="B1440" s="38" t="n">
        <v>31282309</v>
      </c>
      <c r="C1440" s="38" t="s">
        <v>1549</v>
      </c>
    </row>
    <row r="1441" customFormat="false" ht="14.4" hidden="false" customHeight="false" outlineLevel="0" collapsed="false">
      <c r="A1441" s="35" t="s">
        <v>6</v>
      </c>
      <c r="B1441" s="38" t="n">
        <v>31282310</v>
      </c>
      <c r="C1441" s="38" t="s">
        <v>1550</v>
      </c>
    </row>
    <row r="1442" customFormat="false" ht="14.4" hidden="false" customHeight="false" outlineLevel="0" collapsed="false">
      <c r="A1442" s="35" t="s">
        <v>6</v>
      </c>
      <c r="B1442" s="38" t="n">
        <v>31282311</v>
      </c>
      <c r="C1442" s="38" t="s">
        <v>1551</v>
      </c>
    </row>
    <row r="1443" customFormat="false" ht="14.4" hidden="false" customHeight="false" outlineLevel="0" collapsed="false">
      <c r="A1443" s="35" t="s">
        <v>6</v>
      </c>
      <c r="B1443" s="38" t="n">
        <v>31282312</v>
      </c>
      <c r="C1443" s="38" t="s">
        <v>1552</v>
      </c>
    </row>
    <row r="1444" customFormat="false" ht="14.4" hidden="false" customHeight="false" outlineLevel="0" collapsed="false">
      <c r="A1444" s="35" t="s">
        <v>6</v>
      </c>
      <c r="B1444" s="38" t="n">
        <v>31282313</v>
      </c>
      <c r="C1444" s="38" t="s">
        <v>1553</v>
      </c>
    </row>
    <row r="1445" customFormat="false" ht="14.4" hidden="false" customHeight="false" outlineLevel="0" collapsed="false">
      <c r="A1445" s="35" t="s">
        <v>6</v>
      </c>
      <c r="B1445" s="38" t="n">
        <v>31282314</v>
      </c>
      <c r="C1445" s="38" t="s">
        <v>1554</v>
      </c>
    </row>
    <row r="1446" customFormat="false" ht="14.4" hidden="false" customHeight="false" outlineLevel="0" collapsed="false">
      <c r="A1446" s="35" t="s">
        <v>6</v>
      </c>
      <c r="B1446" s="38" t="n">
        <v>31282315</v>
      </c>
      <c r="C1446" s="38" t="s">
        <v>1555</v>
      </c>
    </row>
    <row r="1447" customFormat="false" ht="14.4" hidden="false" customHeight="false" outlineLevel="0" collapsed="false">
      <c r="A1447" s="35" t="s">
        <v>6</v>
      </c>
      <c r="B1447" s="38" t="n">
        <v>31282316</v>
      </c>
      <c r="C1447" s="38" t="s">
        <v>1556</v>
      </c>
    </row>
    <row r="1448" customFormat="false" ht="14.4" hidden="false" customHeight="false" outlineLevel="0" collapsed="false">
      <c r="A1448" s="35" t="s">
        <v>6</v>
      </c>
      <c r="B1448" s="38" t="n">
        <v>31282317</v>
      </c>
      <c r="C1448" s="38" t="s">
        <v>1557</v>
      </c>
    </row>
    <row r="1449" customFormat="false" ht="14.4" hidden="false" customHeight="false" outlineLevel="0" collapsed="false">
      <c r="A1449" s="35" t="s">
        <v>6</v>
      </c>
      <c r="B1449" s="38" t="n">
        <v>31282318</v>
      </c>
      <c r="C1449" s="38" t="s">
        <v>1558</v>
      </c>
    </row>
    <row r="1450" customFormat="false" ht="14.4" hidden="false" customHeight="false" outlineLevel="0" collapsed="false">
      <c r="A1450" s="35" t="s">
        <v>6</v>
      </c>
      <c r="B1450" s="38" t="n">
        <v>31282319</v>
      </c>
      <c r="C1450" s="38" t="s">
        <v>1559</v>
      </c>
    </row>
    <row r="1451" customFormat="false" ht="14.4" hidden="false" customHeight="false" outlineLevel="0" collapsed="false">
      <c r="A1451" s="35" t="s">
        <v>6</v>
      </c>
      <c r="B1451" s="38" t="n">
        <v>31282401</v>
      </c>
      <c r="C1451" s="38" t="s">
        <v>1560</v>
      </c>
    </row>
    <row r="1452" customFormat="false" ht="14.4" hidden="false" customHeight="false" outlineLevel="0" collapsed="false">
      <c r="A1452" s="35" t="s">
        <v>6</v>
      </c>
      <c r="B1452" s="38" t="n">
        <v>31282402</v>
      </c>
      <c r="C1452" s="38" t="s">
        <v>1561</v>
      </c>
    </row>
    <row r="1453" customFormat="false" ht="14.4" hidden="false" customHeight="false" outlineLevel="0" collapsed="false">
      <c r="A1453" s="35" t="s">
        <v>6</v>
      </c>
      <c r="B1453" s="38" t="n">
        <v>31282403</v>
      </c>
      <c r="C1453" s="38" t="s">
        <v>1562</v>
      </c>
    </row>
    <row r="1454" customFormat="false" ht="14.4" hidden="false" customHeight="false" outlineLevel="0" collapsed="false">
      <c r="A1454" s="35" t="s">
        <v>6</v>
      </c>
      <c r="B1454" s="38" t="n">
        <v>31282404</v>
      </c>
      <c r="C1454" s="38" t="s">
        <v>1563</v>
      </c>
    </row>
    <row r="1455" customFormat="false" ht="14.4" hidden="false" customHeight="false" outlineLevel="0" collapsed="false">
      <c r="A1455" s="35" t="s">
        <v>6</v>
      </c>
      <c r="B1455" s="38" t="n">
        <v>31282405</v>
      </c>
      <c r="C1455" s="38" t="s">
        <v>1564</v>
      </c>
    </row>
    <row r="1456" customFormat="false" ht="14.4" hidden="false" customHeight="false" outlineLevel="0" collapsed="false">
      <c r="A1456" s="35" t="s">
        <v>6</v>
      </c>
      <c r="B1456" s="38" t="n">
        <v>31282406</v>
      </c>
      <c r="C1456" s="38" t="s">
        <v>1565</v>
      </c>
    </row>
    <row r="1457" customFormat="false" ht="14.4" hidden="false" customHeight="false" outlineLevel="0" collapsed="false">
      <c r="A1457" s="35" t="s">
        <v>6</v>
      </c>
      <c r="B1457" s="38" t="n">
        <v>31282407</v>
      </c>
      <c r="C1457" s="38" t="s">
        <v>1566</v>
      </c>
    </row>
    <row r="1458" customFormat="false" ht="14.4" hidden="false" customHeight="false" outlineLevel="0" collapsed="false">
      <c r="A1458" s="35" t="s">
        <v>6</v>
      </c>
      <c r="B1458" s="38" t="n">
        <v>31282408</v>
      </c>
      <c r="C1458" s="38" t="s">
        <v>1567</v>
      </c>
    </row>
    <row r="1459" customFormat="false" ht="14.4" hidden="false" customHeight="false" outlineLevel="0" collapsed="false">
      <c r="A1459" s="35" t="s">
        <v>6</v>
      </c>
      <c r="B1459" s="38" t="n">
        <v>31282409</v>
      </c>
      <c r="C1459" s="38" t="s">
        <v>1568</v>
      </c>
    </row>
    <row r="1460" customFormat="false" ht="14.4" hidden="false" customHeight="false" outlineLevel="0" collapsed="false">
      <c r="A1460" s="35" t="s">
        <v>6</v>
      </c>
      <c r="B1460" s="38" t="n">
        <v>31282410</v>
      </c>
      <c r="C1460" s="38" t="s">
        <v>1569</v>
      </c>
    </row>
    <row r="1461" customFormat="false" ht="14.4" hidden="false" customHeight="false" outlineLevel="0" collapsed="false">
      <c r="A1461" s="35" t="s">
        <v>6</v>
      </c>
      <c r="B1461" s="38" t="n">
        <v>31282411</v>
      </c>
      <c r="C1461" s="38" t="s">
        <v>1570</v>
      </c>
    </row>
    <row r="1462" customFormat="false" ht="14.4" hidden="false" customHeight="false" outlineLevel="0" collapsed="false">
      <c r="A1462" s="35" t="s">
        <v>6</v>
      </c>
      <c r="B1462" s="38" t="n">
        <v>31282412</v>
      </c>
      <c r="C1462" s="38" t="s">
        <v>1571</v>
      </c>
    </row>
    <row r="1463" customFormat="false" ht="14.4" hidden="false" customHeight="false" outlineLevel="0" collapsed="false">
      <c r="A1463" s="35" t="s">
        <v>6</v>
      </c>
      <c r="B1463" s="38" t="n">
        <v>31282413</v>
      </c>
      <c r="C1463" s="38" t="s">
        <v>1572</v>
      </c>
    </row>
    <row r="1464" customFormat="false" ht="14.4" hidden="false" customHeight="false" outlineLevel="0" collapsed="false">
      <c r="A1464" s="35" t="s">
        <v>6</v>
      </c>
      <c r="B1464" s="38" t="n">
        <v>31282414</v>
      </c>
      <c r="C1464" s="38" t="s">
        <v>1573</v>
      </c>
    </row>
    <row r="1465" customFormat="false" ht="14.4" hidden="false" customHeight="false" outlineLevel="0" collapsed="false">
      <c r="A1465" s="35" t="s">
        <v>6</v>
      </c>
      <c r="B1465" s="38" t="n">
        <v>31282415</v>
      </c>
      <c r="C1465" s="38" t="s">
        <v>1574</v>
      </c>
    </row>
    <row r="1466" customFormat="false" ht="14.4" hidden="false" customHeight="false" outlineLevel="0" collapsed="false">
      <c r="A1466" s="35" t="s">
        <v>6</v>
      </c>
      <c r="B1466" s="38" t="n">
        <v>31282416</v>
      </c>
      <c r="C1466" s="38" t="s">
        <v>1575</v>
      </c>
    </row>
    <row r="1467" customFormat="false" ht="14.4" hidden="false" customHeight="false" outlineLevel="0" collapsed="false">
      <c r="A1467" s="35" t="s">
        <v>6</v>
      </c>
      <c r="B1467" s="38" t="n">
        <v>31282417</v>
      </c>
      <c r="C1467" s="38" t="s">
        <v>1576</v>
      </c>
    </row>
    <row r="1468" customFormat="false" ht="14.4" hidden="false" customHeight="false" outlineLevel="0" collapsed="false">
      <c r="A1468" s="35" t="s">
        <v>6</v>
      </c>
      <c r="B1468" s="38" t="n">
        <v>31282418</v>
      </c>
      <c r="C1468" s="38" t="s">
        <v>1577</v>
      </c>
    </row>
    <row r="1469" customFormat="false" ht="14.4" hidden="false" customHeight="false" outlineLevel="0" collapsed="false">
      <c r="A1469" s="35" t="s">
        <v>6</v>
      </c>
      <c r="B1469" s="38" t="n">
        <v>31282419</v>
      </c>
      <c r="C1469" s="38" t="s">
        <v>1578</v>
      </c>
    </row>
    <row r="1470" customFormat="false" ht="14.4" hidden="false" customHeight="false" outlineLevel="0" collapsed="false">
      <c r="A1470" s="35" t="s">
        <v>6</v>
      </c>
      <c r="B1470" s="38" t="n">
        <v>31291101</v>
      </c>
      <c r="C1470" s="38" t="s">
        <v>1579</v>
      </c>
    </row>
    <row r="1471" customFormat="false" ht="14.4" hidden="false" customHeight="false" outlineLevel="0" collapsed="false">
      <c r="A1471" s="35" t="s">
        <v>6</v>
      </c>
      <c r="B1471" s="38" t="n">
        <v>31291102</v>
      </c>
      <c r="C1471" s="38" t="s">
        <v>1580</v>
      </c>
    </row>
    <row r="1472" customFormat="false" ht="14.4" hidden="false" customHeight="false" outlineLevel="0" collapsed="false">
      <c r="A1472" s="35" t="s">
        <v>6</v>
      </c>
      <c r="B1472" s="38" t="n">
        <v>31291103</v>
      </c>
      <c r="C1472" s="38" t="s">
        <v>1581</v>
      </c>
    </row>
    <row r="1473" customFormat="false" ht="14.4" hidden="false" customHeight="false" outlineLevel="0" collapsed="false">
      <c r="A1473" s="35" t="s">
        <v>6</v>
      </c>
      <c r="B1473" s="38" t="n">
        <v>31291104</v>
      </c>
      <c r="C1473" s="38" t="s">
        <v>1582</v>
      </c>
    </row>
    <row r="1474" customFormat="false" ht="14.4" hidden="false" customHeight="false" outlineLevel="0" collapsed="false">
      <c r="A1474" s="35" t="s">
        <v>6</v>
      </c>
      <c r="B1474" s="38" t="n">
        <v>31291105</v>
      </c>
      <c r="C1474" s="38" t="s">
        <v>1583</v>
      </c>
    </row>
    <row r="1475" customFormat="false" ht="14.4" hidden="false" customHeight="false" outlineLevel="0" collapsed="false">
      <c r="A1475" s="35" t="s">
        <v>6</v>
      </c>
      <c r="B1475" s="38" t="n">
        <v>31291106</v>
      </c>
      <c r="C1475" s="38" t="s">
        <v>1584</v>
      </c>
    </row>
    <row r="1476" customFormat="false" ht="14.4" hidden="false" customHeight="false" outlineLevel="0" collapsed="false">
      <c r="A1476" s="35" t="s">
        <v>6</v>
      </c>
      <c r="B1476" s="38" t="n">
        <v>31291107</v>
      </c>
      <c r="C1476" s="38" t="s">
        <v>1585</v>
      </c>
    </row>
    <row r="1477" customFormat="false" ht="14.4" hidden="false" customHeight="false" outlineLevel="0" collapsed="false">
      <c r="A1477" s="35" t="s">
        <v>6</v>
      </c>
      <c r="B1477" s="38" t="n">
        <v>31291108</v>
      </c>
      <c r="C1477" s="38" t="s">
        <v>1586</v>
      </c>
    </row>
    <row r="1478" customFormat="false" ht="14.4" hidden="false" customHeight="false" outlineLevel="0" collapsed="false">
      <c r="A1478" s="35" t="s">
        <v>6</v>
      </c>
      <c r="B1478" s="38" t="n">
        <v>31291109</v>
      </c>
      <c r="C1478" s="38" t="s">
        <v>1587</v>
      </c>
    </row>
    <row r="1479" customFormat="false" ht="14.4" hidden="false" customHeight="false" outlineLevel="0" collapsed="false">
      <c r="A1479" s="35" t="s">
        <v>6</v>
      </c>
      <c r="B1479" s="38" t="n">
        <v>31291110</v>
      </c>
      <c r="C1479" s="38" t="s">
        <v>1588</v>
      </c>
    </row>
    <row r="1480" customFormat="false" ht="14.4" hidden="false" customHeight="false" outlineLevel="0" collapsed="false">
      <c r="A1480" s="35" t="s">
        <v>6</v>
      </c>
      <c r="B1480" s="38" t="n">
        <v>31291111</v>
      </c>
      <c r="C1480" s="38" t="s">
        <v>1589</v>
      </c>
    </row>
    <row r="1481" customFormat="false" ht="14.4" hidden="false" customHeight="false" outlineLevel="0" collapsed="false">
      <c r="A1481" s="35" t="s">
        <v>6</v>
      </c>
      <c r="B1481" s="38" t="n">
        <v>31291112</v>
      </c>
      <c r="C1481" s="38" t="s">
        <v>1590</v>
      </c>
    </row>
    <row r="1482" customFormat="false" ht="14.4" hidden="false" customHeight="false" outlineLevel="0" collapsed="false">
      <c r="A1482" s="35" t="s">
        <v>6</v>
      </c>
      <c r="B1482" s="38" t="n">
        <v>31291113</v>
      </c>
      <c r="C1482" s="38" t="s">
        <v>1591</v>
      </c>
    </row>
    <row r="1483" customFormat="false" ht="14.4" hidden="false" customHeight="false" outlineLevel="0" collapsed="false">
      <c r="A1483" s="35" t="s">
        <v>6</v>
      </c>
      <c r="B1483" s="38" t="n">
        <v>31291114</v>
      </c>
      <c r="C1483" s="38" t="s">
        <v>1592</v>
      </c>
    </row>
    <row r="1484" customFormat="false" ht="14.4" hidden="false" customHeight="false" outlineLevel="0" collapsed="false">
      <c r="A1484" s="35" t="s">
        <v>6</v>
      </c>
      <c r="B1484" s="38" t="n">
        <v>31291115</v>
      </c>
      <c r="C1484" s="38" t="s">
        <v>1593</v>
      </c>
    </row>
    <row r="1485" customFormat="false" ht="14.4" hidden="false" customHeight="false" outlineLevel="0" collapsed="false">
      <c r="A1485" s="35" t="s">
        <v>6</v>
      </c>
      <c r="B1485" s="38" t="n">
        <v>31291116</v>
      </c>
      <c r="C1485" s="38" t="s">
        <v>1594</v>
      </c>
    </row>
    <row r="1486" customFormat="false" ht="14.4" hidden="false" customHeight="false" outlineLevel="0" collapsed="false">
      <c r="A1486" s="35" t="s">
        <v>6</v>
      </c>
      <c r="B1486" s="38" t="n">
        <v>31291117</v>
      </c>
      <c r="C1486" s="38" t="s">
        <v>1595</v>
      </c>
    </row>
    <row r="1487" customFormat="false" ht="14.4" hidden="false" customHeight="false" outlineLevel="0" collapsed="false">
      <c r="A1487" s="35" t="s">
        <v>6</v>
      </c>
      <c r="B1487" s="38" t="n">
        <v>31291118</v>
      </c>
      <c r="C1487" s="38" t="s">
        <v>1596</v>
      </c>
    </row>
    <row r="1488" customFormat="false" ht="14.4" hidden="false" customHeight="false" outlineLevel="0" collapsed="false">
      <c r="A1488" s="35" t="s">
        <v>6</v>
      </c>
      <c r="B1488" s="38" t="n">
        <v>31291119</v>
      </c>
      <c r="C1488" s="38" t="s">
        <v>1597</v>
      </c>
    </row>
    <row r="1489" customFormat="false" ht="14.4" hidden="false" customHeight="false" outlineLevel="0" collapsed="false">
      <c r="A1489" s="35" t="s">
        <v>6</v>
      </c>
      <c r="B1489" s="38" t="n">
        <v>31291120</v>
      </c>
      <c r="C1489" s="38" t="s">
        <v>1598</v>
      </c>
    </row>
    <row r="1490" customFormat="false" ht="14.4" hidden="false" customHeight="false" outlineLevel="0" collapsed="false">
      <c r="A1490" s="35" t="s">
        <v>6</v>
      </c>
      <c r="B1490" s="38" t="n">
        <v>31291201</v>
      </c>
      <c r="C1490" s="38" t="s">
        <v>1599</v>
      </c>
    </row>
    <row r="1491" customFormat="false" ht="14.4" hidden="false" customHeight="false" outlineLevel="0" collapsed="false">
      <c r="A1491" s="35" t="s">
        <v>6</v>
      </c>
      <c r="B1491" s="38" t="n">
        <v>31291202</v>
      </c>
      <c r="C1491" s="38" t="s">
        <v>1600</v>
      </c>
    </row>
    <row r="1492" customFormat="false" ht="14.4" hidden="false" customHeight="false" outlineLevel="0" collapsed="false">
      <c r="A1492" s="35" t="s">
        <v>6</v>
      </c>
      <c r="B1492" s="38" t="n">
        <v>31291203</v>
      </c>
      <c r="C1492" s="38" t="s">
        <v>1601</v>
      </c>
    </row>
    <row r="1493" customFormat="false" ht="14.4" hidden="false" customHeight="false" outlineLevel="0" collapsed="false">
      <c r="A1493" s="35" t="s">
        <v>6</v>
      </c>
      <c r="B1493" s="38" t="n">
        <v>31291204</v>
      </c>
      <c r="C1493" s="38" t="s">
        <v>1602</v>
      </c>
    </row>
    <row r="1494" customFormat="false" ht="14.4" hidden="false" customHeight="false" outlineLevel="0" collapsed="false">
      <c r="A1494" s="35" t="s">
        <v>6</v>
      </c>
      <c r="B1494" s="38" t="n">
        <v>31291205</v>
      </c>
      <c r="C1494" s="38" t="s">
        <v>1603</v>
      </c>
    </row>
    <row r="1495" customFormat="false" ht="14.4" hidden="false" customHeight="false" outlineLevel="0" collapsed="false">
      <c r="A1495" s="35" t="s">
        <v>6</v>
      </c>
      <c r="B1495" s="38" t="n">
        <v>31291206</v>
      </c>
      <c r="C1495" s="38" t="s">
        <v>1604</v>
      </c>
    </row>
    <row r="1496" customFormat="false" ht="14.4" hidden="false" customHeight="false" outlineLevel="0" collapsed="false">
      <c r="A1496" s="35" t="s">
        <v>6</v>
      </c>
      <c r="B1496" s="38" t="n">
        <v>31291207</v>
      </c>
      <c r="C1496" s="38" t="s">
        <v>1605</v>
      </c>
    </row>
    <row r="1497" customFormat="false" ht="14.4" hidden="false" customHeight="false" outlineLevel="0" collapsed="false">
      <c r="A1497" s="35" t="s">
        <v>6</v>
      </c>
      <c r="B1497" s="38" t="n">
        <v>31291208</v>
      </c>
      <c r="C1497" s="38" t="s">
        <v>1606</v>
      </c>
    </row>
    <row r="1498" customFormat="false" ht="14.4" hidden="false" customHeight="false" outlineLevel="0" collapsed="false">
      <c r="A1498" s="35" t="s">
        <v>6</v>
      </c>
      <c r="B1498" s="38" t="n">
        <v>31291209</v>
      </c>
      <c r="C1498" s="38" t="s">
        <v>1607</v>
      </c>
    </row>
    <row r="1499" customFormat="false" ht="14.4" hidden="false" customHeight="false" outlineLevel="0" collapsed="false">
      <c r="A1499" s="35" t="s">
        <v>6</v>
      </c>
      <c r="B1499" s="38" t="n">
        <v>31291210</v>
      </c>
      <c r="C1499" s="38" t="s">
        <v>1608</v>
      </c>
    </row>
    <row r="1500" customFormat="false" ht="14.4" hidden="false" customHeight="false" outlineLevel="0" collapsed="false">
      <c r="A1500" s="35" t="s">
        <v>6</v>
      </c>
      <c r="B1500" s="38" t="n">
        <v>31291211</v>
      </c>
      <c r="C1500" s="38" t="s">
        <v>1609</v>
      </c>
    </row>
    <row r="1501" customFormat="false" ht="14.4" hidden="false" customHeight="false" outlineLevel="0" collapsed="false">
      <c r="A1501" s="35" t="s">
        <v>6</v>
      </c>
      <c r="B1501" s="38" t="n">
        <v>31291212</v>
      </c>
      <c r="C1501" s="38" t="s">
        <v>1610</v>
      </c>
    </row>
    <row r="1502" customFormat="false" ht="14.4" hidden="false" customHeight="false" outlineLevel="0" collapsed="false">
      <c r="A1502" s="35" t="s">
        <v>6</v>
      </c>
      <c r="B1502" s="38" t="n">
        <v>31291213</v>
      </c>
      <c r="C1502" s="38" t="s">
        <v>1611</v>
      </c>
    </row>
    <row r="1503" customFormat="false" ht="14.4" hidden="false" customHeight="false" outlineLevel="0" collapsed="false">
      <c r="A1503" s="35" t="s">
        <v>6</v>
      </c>
      <c r="B1503" s="38" t="n">
        <v>31291214</v>
      </c>
      <c r="C1503" s="38" t="s">
        <v>1612</v>
      </c>
    </row>
    <row r="1504" customFormat="false" ht="14.4" hidden="false" customHeight="false" outlineLevel="0" collapsed="false">
      <c r="A1504" s="35" t="s">
        <v>6</v>
      </c>
      <c r="B1504" s="38" t="n">
        <v>31291215</v>
      </c>
      <c r="C1504" s="38" t="s">
        <v>1613</v>
      </c>
    </row>
    <row r="1505" customFormat="false" ht="14.4" hidden="false" customHeight="false" outlineLevel="0" collapsed="false">
      <c r="A1505" s="35" t="s">
        <v>6</v>
      </c>
      <c r="B1505" s="38" t="n">
        <v>31291216</v>
      </c>
      <c r="C1505" s="38" t="s">
        <v>1614</v>
      </c>
    </row>
    <row r="1506" customFormat="false" ht="14.4" hidden="false" customHeight="false" outlineLevel="0" collapsed="false">
      <c r="A1506" s="35" t="s">
        <v>6</v>
      </c>
      <c r="B1506" s="38" t="n">
        <v>31291217</v>
      </c>
      <c r="C1506" s="38" t="s">
        <v>1615</v>
      </c>
    </row>
    <row r="1507" customFormat="false" ht="14.4" hidden="false" customHeight="false" outlineLevel="0" collapsed="false">
      <c r="A1507" s="35" t="s">
        <v>6</v>
      </c>
      <c r="B1507" s="38" t="n">
        <v>31291218</v>
      </c>
      <c r="C1507" s="38" t="s">
        <v>1616</v>
      </c>
    </row>
    <row r="1508" customFormat="false" ht="14.4" hidden="false" customHeight="false" outlineLevel="0" collapsed="false">
      <c r="A1508" s="35" t="s">
        <v>6</v>
      </c>
      <c r="B1508" s="38" t="n">
        <v>31291219</v>
      </c>
      <c r="C1508" s="38" t="s">
        <v>1617</v>
      </c>
    </row>
    <row r="1509" customFormat="false" ht="14.4" hidden="false" customHeight="false" outlineLevel="0" collapsed="false">
      <c r="A1509" s="35" t="s">
        <v>6</v>
      </c>
      <c r="B1509" s="38" t="n">
        <v>31291220</v>
      </c>
      <c r="C1509" s="38" t="s">
        <v>1618</v>
      </c>
    </row>
    <row r="1510" customFormat="false" ht="14.4" hidden="false" customHeight="false" outlineLevel="0" collapsed="false">
      <c r="A1510" s="35" t="s">
        <v>6</v>
      </c>
      <c r="B1510" s="38" t="n">
        <v>31291301</v>
      </c>
      <c r="C1510" s="38" t="s">
        <v>1619</v>
      </c>
    </row>
    <row r="1511" customFormat="false" ht="14.4" hidden="false" customHeight="false" outlineLevel="0" collapsed="false">
      <c r="A1511" s="35" t="s">
        <v>6</v>
      </c>
      <c r="B1511" s="38" t="n">
        <v>31291302</v>
      </c>
      <c r="C1511" s="38" t="s">
        <v>1620</v>
      </c>
    </row>
    <row r="1512" customFormat="false" ht="14.4" hidden="false" customHeight="false" outlineLevel="0" collapsed="false">
      <c r="A1512" s="35" t="s">
        <v>6</v>
      </c>
      <c r="B1512" s="38" t="n">
        <v>31291303</v>
      </c>
      <c r="C1512" s="38" t="s">
        <v>1621</v>
      </c>
    </row>
    <row r="1513" customFormat="false" ht="14.4" hidden="false" customHeight="false" outlineLevel="0" collapsed="false">
      <c r="A1513" s="35" t="s">
        <v>6</v>
      </c>
      <c r="B1513" s="38" t="n">
        <v>31291304</v>
      </c>
      <c r="C1513" s="38" t="s">
        <v>1622</v>
      </c>
    </row>
    <row r="1514" customFormat="false" ht="14.4" hidden="false" customHeight="false" outlineLevel="0" collapsed="false">
      <c r="A1514" s="35" t="s">
        <v>6</v>
      </c>
      <c r="B1514" s="38" t="n">
        <v>31291305</v>
      </c>
      <c r="C1514" s="38" t="s">
        <v>1623</v>
      </c>
    </row>
    <row r="1515" customFormat="false" ht="14.4" hidden="false" customHeight="false" outlineLevel="0" collapsed="false">
      <c r="A1515" s="35" t="s">
        <v>6</v>
      </c>
      <c r="B1515" s="38" t="n">
        <v>31291306</v>
      </c>
      <c r="C1515" s="38" t="s">
        <v>1624</v>
      </c>
    </row>
    <row r="1516" customFormat="false" ht="14.4" hidden="false" customHeight="false" outlineLevel="0" collapsed="false">
      <c r="A1516" s="35" t="s">
        <v>6</v>
      </c>
      <c r="B1516" s="38" t="n">
        <v>31291307</v>
      </c>
      <c r="C1516" s="38" t="s">
        <v>1625</v>
      </c>
    </row>
    <row r="1517" customFormat="false" ht="14.4" hidden="false" customHeight="false" outlineLevel="0" collapsed="false">
      <c r="A1517" s="35" t="s">
        <v>6</v>
      </c>
      <c r="B1517" s="38" t="n">
        <v>31291308</v>
      </c>
      <c r="C1517" s="38" t="s">
        <v>1626</v>
      </c>
    </row>
    <row r="1518" customFormat="false" ht="14.4" hidden="false" customHeight="false" outlineLevel="0" collapsed="false">
      <c r="A1518" s="35" t="s">
        <v>6</v>
      </c>
      <c r="B1518" s="38" t="n">
        <v>31291309</v>
      </c>
      <c r="C1518" s="38" t="s">
        <v>1627</v>
      </c>
    </row>
    <row r="1519" customFormat="false" ht="14.4" hidden="false" customHeight="false" outlineLevel="0" collapsed="false">
      <c r="A1519" s="35" t="s">
        <v>6</v>
      </c>
      <c r="B1519" s="38" t="n">
        <v>31291310</v>
      </c>
      <c r="C1519" s="38" t="s">
        <v>1628</v>
      </c>
    </row>
    <row r="1520" customFormat="false" ht="14.4" hidden="false" customHeight="false" outlineLevel="0" collapsed="false">
      <c r="A1520" s="35" t="s">
        <v>6</v>
      </c>
      <c r="B1520" s="38" t="n">
        <v>31291311</v>
      </c>
      <c r="C1520" s="38" t="s">
        <v>1629</v>
      </c>
    </row>
    <row r="1521" customFormat="false" ht="14.4" hidden="false" customHeight="false" outlineLevel="0" collapsed="false">
      <c r="A1521" s="35" t="s">
        <v>6</v>
      </c>
      <c r="B1521" s="38" t="n">
        <v>31291312</v>
      </c>
      <c r="C1521" s="38" t="s">
        <v>1630</v>
      </c>
    </row>
    <row r="1522" customFormat="false" ht="14.4" hidden="false" customHeight="false" outlineLevel="0" collapsed="false">
      <c r="A1522" s="35" t="s">
        <v>6</v>
      </c>
      <c r="B1522" s="38" t="n">
        <v>31291313</v>
      </c>
      <c r="C1522" s="38" t="s">
        <v>1631</v>
      </c>
    </row>
    <row r="1523" customFormat="false" ht="14.4" hidden="false" customHeight="false" outlineLevel="0" collapsed="false">
      <c r="A1523" s="35" t="s">
        <v>6</v>
      </c>
      <c r="B1523" s="38" t="n">
        <v>31291314</v>
      </c>
      <c r="C1523" s="38" t="s">
        <v>1632</v>
      </c>
    </row>
    <row r="1524" customFormat="false" ht="14.4" hidden="false" customHeight="false" outlineLevel="0" collapsed="false">
      <c r="A1524" s="35" t="s">
        <v>6</v>
      </c>
      <c r="B1524" s="38" t="n">
        <v>31291315</v>
      </c>
      <c r="C1524" s="38" t="s">
        <v>1633</v>
      </c>
    </row>
    <row r="1525" customFormat="false" ht="14.4" hidden="false" customHeight="false" outlineLevel="0" collapsed="false">
      <c r="A1525" s="35" t="s">
        <v>6</v>
      </c>
      <c r="B1525" s="38" t="n">
        <v>31291316</v>
      </c>
      <c r="C1525" s="38" t="s">
        <v>1634</v>
      </c>
    </row>
    <row r="1526" customFormat="false" ht="14.4" hidden="false" customHeight="false" outlineLevel="0" collapsed="false">
      <c r="A1526" s="35" t="s">
        <v>6</v>
      </c>
      <c r="B1526" s="38" t="n">
        <v>31291317</v>
      </c>
      <c r="C1526" s="38" t="s">
        <v>1635</v>
      </c>
    </row>
    <row r="1527" customFormat="false" ht="14.4" hidden="false" customHeight="false" outlineLevel="0" collapsed="false">
      <c r="A1527" s="35" t="s">
        <v>6</v>
      </c>
      <c r="B1527" s="38" t="n">
        <v>31291318</v>
      </c>
      <c r="C1527" s="38" t="s">
        <v>1636</v>
      </c>
    </row>
    <row r="1528" customFormat="false" ht="14.4" hidden="false" customHeight="false" outlineLevel="0" collapsed="false">
      <c r="A1528" s="35" t="s">
        <v>6</v>
      </c>
      <c r="B1528" s="38" t="n">
        <v>31291319</v>
      </c>
      <c r="C1528" s="38" t="s">
        <v>1637</v>
      </c>
    </row>
    <row r="1529" customFormat="false" ht="14.4" hidden="false" customHeight="false" outlineLevel="0" collapsed="false">
      <c r="A1529" s="35" t="s">
        <v>6</v>
      </c>
      <c r="B1529" s="38" t="n">
        <v>31291320</v>
      </c>
      <c r="C1529" s="38" t="s">
        <v>1638</v>
      </c>
    </row>
    <row r="1530" customFormat="false" ht="14.4" hidden="false" customHeight="false" outlineLevel="0" collapsed="false">
      <c r="A1530" s="35" t="s">
        <v>6</v>
      </c>
      <c r="B1530" s="38" t="n">
        <v>31291401</v>
      </c>
      <c r="C1530" s="38" t="s">
        <v>1639</v>
      </c>
    </row>
    <row r="1531" customFormat="false" ht="14.4" hidden="false" customHeight="false" outlineLevel="0" collapsed="false">
      <c r="A1531" s="35" t="s">
        <v>6</v>
      </c>
      <c r="B1531" s="38" t="n">
        <v>31291402</v>
      </c>
      <c r="C1531" s="38" t="s">
        <v>1640</v>
      </c>
    </row>
    <row r="1532" customFormat="false" ht="14.4" hidden="false" customHeight="false" outlineLevel="0" collapsed="false">
      <c r="A1532" s="35" t="s">
        <v>6</v>
      </c>
      <c r="B1532" s="38" t="n">
        <v>31291403</v>
      </c>
      <c r="C1532" s="38" t="s">
        <v>1641</v>
      </c>
    </row>
    <row r="1533" customFormat="false" ht="14.4" hidden="false" customHeight="false" outlineLevel="0" collapsed="false">
      <c r="A1533" s="35" t="s">
        <v>6</v>
      </c>
      <c r="B1533" s="38" t="n">
        <v>31291404</v>
      </c>
      <c r="C1533" s="38" t="s">
        <v>1642</v>
      </c>
    </row>
    <row r="1534" customFormat="false" ht="14.4" hidden="false" customHeight="false" outlineLevel="0" collapsed="false">
      <c r="A1534" s="35" t="s">
        <v>6</v>
      </c>
      <c r="B1534" s="38" t="n">
        <v>31291405</v>
      </c>
      <c r="C1534" s="38" t="s">
        <v>1643</v>
      </c>
    </row>
    <row r="1535" customFormat="false" ht="14.4" hidden="false" customHeight="false" outlineLevel="0" collapsed="false">
      <c r="A1535" s="35" t="s">
        <v>6</v>
      </c>
      <c r="B1535" s="38" t="n">
        <v>31291406</v>
      </c>
      <c r="C1535" s="38" t="s">
        <v>1644</v>
      </c>
    </row>
    <row r="1536" customFormat="false" ht="14.4" hidden="false" customHeight="false" outlineLevel="0" collapsed="false">
      <c r="A1536" s="35" t="s">
        <v>6</v>
      </c>
      <c r="B1536" s="38" t="n">
        <v>31291407</v>
      </c>
      <c r="C1536" s="38" t="s">
        <v>1645</v>
      </c>
    </row>
    <row r="1537" customFormat="false" ht="14.4" hidden="false" customHeight="false" outlineLevel="0" collapsed="false">
      <c r="A1537" s="35" t="s">
        <v>6</v>
      </c>
      <c r="B1537" s="38" t="n">
        <v>31291408</v>
      </c>
      <c r="C1537" s="38" t="s">
        <v>1646</v>
      </c>
    </row>
    <row r="1538" customFormat="false" ht="14.4" hidden="false" customHeight="false" outlineLevel="0" collapsed="false">
      <c r="A1538" s="35" t="s">
        <v>6</v>
      </c>
      <c r="B1538" s="38" t="n">
        <v>31291409</v>
      </c>
      <c r="C1538" s="38" t="s">
        <v>1647</v>
      </c>
    </row>
    <row r="1539" customFormat="false" ht="14.4" hidden="false" customHeight="false" outlineLevel="0" collapsed="false">
      <c r="A1539" s="35" t="s">
        <v>6</v>
      </c>
      <c r="B1539" s="38" t="n">
        <v>31291410</v>
      </c>
      <c r="C1539" s="38" t="s">
        <v>1648</v>
      </c>
    </row>
    <row r="1540" customFormat="false" ht="14.4" hidden="false" customHeight="false" outlineLevel="0" collapsed="false">
      <c r="A1540" s="35" t="s">
        <v>6</v>
      </c>
      <c r="B1540" s="38" t="n">
        <v>31291411</v>
      </c>
      <c r="C1540" s="38" t="s">
        <v>1649</v>
      </c>
    </row>
    <row r="1541" customFormat="false" ht="14.4" hidden="false" customHeight="false" outlineLevel="0" collapsed="false">
      <c r="A1541" s="35" t="s">
        <v>6</v>
      </c>
      <c r="B1541" s="38" t="n">
        <v>31291412</v>
      </c>
      <c r="C1541" s="38" t="s">
        <v>1650</v>
      </c>
    </row>
    <row r="1542" customFormat="false" ht="14.4" hidden="false" customHeight="false" outlineLevel="0" collapsed="false">
      <c r="A1542" s="35" t="s">
        <v>6</v>
      </c>
      <c r="B1542" s="38" t="n">
        <v>31291413</v>
      </c>
      <c r="C1542" s="38" t="s">
        <v>1651</v>
      </c>
    </row>
    <row r="1543" customFormat="false" ht="14.4" hidden="false" customHeight="false" outlineLevel="0" collapsed="false">
      <c r="A1543" s="35" t="s">
        <v>6</v>
      </c>
      <c r="B1543" s="38" t="n">
        <v>31291414</v>
      </c>
      <c r="C1543" s="38" t="s">
        <v>1652</v>
      </c>
    </row>
    <row r="1544" customFormat="false" ht="14.4" hidden="false" customHeight="false" outlineLevel="0" collapsed="false">
      <c r="A1544" s="35" t="s">
        <v>6</v>
      </c>
      <c r="B1544" s="38" t="n">
        <v>31291415</v>
      </c>
      <c r="C1544" s="38" t="s">
        <v>1653</v>
      </c>
    </row>
    <row r="1545" customFormat="false" ht="14.4" hidden="false" customHeight="false" outlineLevel="0" collapsed="false">
      <c r="A1545" s="35" t="s">
        <v>6</v>
      </c>
      <c r="B1545" s="38" t="n">
        <v>31291416</v>
      </c>
      <c r="C1545" s="38" t="s">
        <v>1654</v>
      </c>
    </row>
    <row r="1546" customFormat="false" ht="14.4" hidden="false" customHeight="false" outlineLevel="0" collapsed="false">
      <c r="A1546" s="35" t="s">
        <v>6</v>
      </c>
      <c r="B1546" s="38" t="n">
        <v>31291417</v>
      </c>
      <c r="C1546" s="38" t="s">
        <v>1655</v>
      </c>
    </row>
    <row r="1547" customFormat="false" ht="14.4" hidden="false" customHeight="false" outlineLevel="0" collapsed="false">
      <c r="A1547" s="35" t="s">
        <v>6</v>
      </c>
      <c r="B1547" s="38" t="n">
        <v>31291418</v>
      </c>
      <c r="C1547" s="38" t="s">
        <v>1656</v>
      </c>
    </row>
    <row r="1548" customFormat="false" ht="14.4" hidden="false" customHeight="false" outlineLevel="0" collapsed="false">
      <c r="A1548" s="35" t="s">
        <v>6</v>
      </c>
      <c r="B1548" s="38" t="n">
        <v>31291419</v>
      </c>
      <c r="C1548" s="38" t="s">
        <v>1657</v>
      </c>
    </row>
    <row r="1549" customFormat="false" ht="14.4" hidden="false" customHeight="false" outlineLevel="0" collapsed="false">
      <c r="A1549" s="35" t="s">
        <v>6</v>
      </c>
      <c r="B1549" s="38" t="n">
        <v>31291420</v>
      </c>
      <c r="C1549" s="38" t="s">
        <v>1658</v>
      </c>
    </row>
    <row r="1550" customFormat="false" ht="14.4" hidden="false" customHeight="false" outlineLevel="0" collapsed="false">
      <c r="A1550" s="35" t="s">
        <v>6</v>
      </c>
      <c r="B1550" s="38" t="n">
        <v>3130</v>
      </c>
      <c r="C1550" s="38" t="s">
        <v>1659</v>
      </c>
    </row>
    <row r="1551" customFormat="false" ht="14.4" hidden="false" customHeight="false" outlineLevel="0" collapsed="false">
      <c r="A1551" s="35" t="s">
        <v>6</v>
      </c>
      <c r="B1551" s="38" t="n">
        <v>313011</v>
      </c>
      <c r="C1551" s="38" t="s">
        <v>1660</v>
      </c>
    </row>
    <row r="1552" customFormat="false" ht="14.4" hidden="false" customHeight="false" outlineLevel="0" collapsed="false">
      <c r="A1552" s="35" t="s">
        <v>6</v>
      </c>
      <c r="B1552" s="38" t="n">
        <v>31301101</v>
      </c>
      <c r="C1552" s="38" t="s">
        <v>1661</v>
      </c>
    </row>
    <row r="1553" customFormat="false" ht="14.4" hidden="false" customHeight="false" outlineLevel="0" collapsed="false">
      <c r="A1553" s="35" t="s">
        <v>6</v>
      </c>
      <c r="B1553" s="38" t="n">
        <v>31301102</v>
      </c>
      <c r="C1553" s="38" t="s">
        <v>1662</v>
      </c>
    </row>
    <row r="1554" customFormat="false" ht="14.4" hidden="false" customHeight="false" outlineLevel="0" collapsed="false">
      <c r="A1554" s="35" t="s">
        <v>6</v>
      </c>
      <c r="B1554" s="38" t="n">
        <v>31301103</v>
      </c>
      <c r="C1554" s="38" t="s">
        <v>1663</v>
      </c>
    </row>
    <row r="1555" customFormat="false" ht="14.4" hidden="false" customHeight="false" outlineLevel="0" collapsed="false">
      <c r="A1555" s="35" t="s">
        <v>6</v>
      </c>
      <c r="B1555" s="38" t="n">
        <v>31301104</v>
      </c>
      <c r="C1555" s="38" t="s">
        <v>1664</v>
      </c>
    </row>
    <row r="1556" customFormat="false" ht="14.4" hidden="false" customHeight="false" outlineLevel="0" collapsed="false">
      <c r="A1556" s="35" t="s">
        <v>6</v>
      </c>
      <c r="B1556" s="38" t="n">
        <v>31301105</v>
      </c>
      <c r="C1556" s="38" t="s">
        <v>1665</v>
      </c>
    </row>
    <row r="1557" customFormat="false" ht="14.4" hidden="false" customHeight="false" outlineLevel="0" collapsed="false">
      <c r="A1557" s="35" t="s">
        <v>6</v>
      </c>
      <c r="B1557" s="38" t="n">
        <v>31301106</v>
      </c>
      <c r="C1557" s="38" t="s">
        <v>1666</v>
      </c>
    </row>
    <row r="1558" customFormat="false" ht="14.4" hidden="false" customHeight="false" outlineLevel="0" collapsed="false">
      <c r="A1558" s="35" t="s">
        <v>6</v>
      </c>
      <c r="B1558" s="38" t="n">
        <v>31301107</v>
      </c>
      <c r="C1558" s="38" t="s">
        <v>1667</v>
      </c>
    </row>
    <row r="1559" customFormat="false" ht="14.4" hidden="false" customHeight="false" outlineLevel="0" collapsed="false">
      <c r="A1559" s="35" t="s">
        <v>6</v>
      </c>
      <c r="B1559" s="38" t="n">
        <v>31301108</v>
      </c>
      <c r="C1559" s="38" t="s">
        <v>1668</v>
      </c>
    </row>
    <row r="1560" customFormat="false" ht="14.4" hidden="false" customHeight="false" outlineLevel="0" collapsed="false">
      <c r="A1560" s="35" t="s">
        <v>6</v>
      </c>
      <c r="B1560" s="38" t="n">
        <v>31301109</v>
      </c>
      <c r="C1560" s="38" t="s">
        <v>1669</v>
      </c>
    </row>
    <row r="1561" customFormat="false" ht="14.4" hidden="false" customHeight="false" outlineLevel="0" collapsed="false">
      <c r="A1561" s="35" t="s">
        <v>6</v>
      </c>
      <c r="B1561" s="38" t="n">
        <v>31301110</v>
      </c>
      <c r="C1561" s="38" t="s">
        <v>1670</v>
      </c>
    </row>
    <row r="1562" customFormat="false" ht="14.4" hidden="false" customHeight="false" outlineLevel="0" collapsed="false">
      <c r="A1562" s="35" t="s">
        <v>6</v>
      </c>
      <c r="B1562" s="38" t="n">
        <v>31301111</v>
      </c>
      <c r="C1562" s="38" t="s">
        <v>1671</v>
      </c>
    </row>
    <row r="1563" customFormat="false" ht="14.4" hidden="false" customHeight="false" outlineLevel="0" collapsed="false">
      <c r="A1563" s="35" t="s">
        <v>6</v>
      </c>
      <c r="B1563" s="38" t="n">
        <v>31301112</v>
      </c>
      <c r="C1563" s="38" t="s">
        <v>1672</v>
      </c>
    </row>
    <row r="1564" customFormat="false" ht="14.4" hidden="false" customHeight="false" outlineLevel="0" collapsed="false">
      <c r="A1564" s="35" t="s">
        <v>6</v>
      </c>
      <c r="B1564" s="38" t="n">
        <v>31301113</v>
      </c>
      <c r="C1564" s="38" t="s">
        <v>1673</v>
      </c>
    </row>
    <row r="1565" customFormat="false" ht="14.4" hidden="false" customHeight="false" outlineLevel="0" collapsed="false">
      <c r="A1565" s="35" t="s">
        <v>6</v>
      </c>
      <c r="B1565" s="38" t="n">
        <v>31301114</v>
      </c>
      <c r="C1565" s="38" t="s">
        <v>1674</v>
      </c>
    </row>
    <row r="1566" customFormat="false" ht="14.4" hidden="false" customHeight="false" outlineLevel="0" collapsed="false">
      <c r="A1566" s="35" t="s">
        <v>6</v>
      </c>
      <c r="B1566" s="38" t="n">
        <v>31301115</v>
      </c>
      <c r="C1566" s="38" t="s">
        <v>1675</v>
      </c>
    </row>
    <row r="1567" customFormat="false" ht="14.4" hidden="false" customHeight="false" outlineLevel="0" collapsed="false">
      <c r="A1567" s="35" t="s">
        <v>6</v>
      </c>
      <c r="B1567" s="38" t="n">
        <v>31301116</v>
      </c>
      <c r="C1567" s="38" t="s">
        <v>1676</v>
      </c>
    </row>
    <row r="1568" customFormat="false" ht="14.4" hidden="false" customHeight="false" outlineLevel="0" collapsed="false">
      <c r="A1568" s="35" t="s">
        <v>6</v>
      </c>
      <c r="B1568" s="38" t="n">
        <v>31301117</v>
      </c>
      <c r="C1568" s="38" t="s">
        <v>1677</v>
      </c>
    </row>
    <row r="1569" customFormat="false" ht="14.4" hidden="false" customHeight="false" outlineLevel="0" collapsed="false">
      <c r="A1569" s="35" t="s">
        <v>6</v>
      </c>
      <c r="B1569" s="38" t="n">
        <v>31301118</v>
      </c>
      <c r="C1569" s="38" t="s">
        <v>1678</v>
      </c>
    </row>
    <row r="1570" customFormat="false" ht="14.4" hidden="false" customHeight="false" outlineLevel="0" collapsed="false">
      <c r="A1570" s="35" t="s">
        <v>6</v>
      </c>
      <c r="B1570" s="38" t="n">
        <v>31301119</v>
      </c>
      <c r="C1570" s="38" t="s">
        <v>1679</v>
      </c>
    </row>
    <row r="1571" customFormat="false" ht="14.4" hidden="false" customHeight="false" outlineLevel="0" collapsed="false">
      <c r="A1571" s="35" t="s">
        <v>6</v>
      </c>
      <c r="B1571" s="38" t="n">
        <v>31301201</v>
      </c>
      <c r="C1571" s="38" t="s">
        <v>1680</v>
      </c>
    </row>
    <row r="1572" customFormat="false" ht="14.4" hidden="false" customHeight="false" outlineLevel="0" collapsed="false">
      <c r="A1572" s="35" t="s">
        <v>6</v>
      </c>
      <c r="B1572" s="38" t="n">
        <v>31301202</v>
      </c>
      <c r="C1572" s="38" t="s">
        <v>1681</v>
      </c>
    </row>
    <row r="1573" customFormat="false" ht="14.4" hidden="false" customHeight="false" outlineLevel="0" collapsed="false">
      <c r="A1573" s="35" t="s">
        <v>6</v>
      </c>
      <c r="B1573" s="38" t="n">
        <v>31301203</v>
      </c>
      <c r="C1573" s="38" t="s">
        <v>1682</v>
      </c>
    </row>
    <row r="1574" customFormat="false" ht="14.4" hidden="false" customHeight="false" outlineLevel="0" collapsed="false">
      <c r="A1574" s="35" t="s">
        <v>6</v>
      </c>
      <c r="B1574" s="38" t="n">
        <v>31301204</v>
      </c>
      <c r="C1574" s="38" t="s">
        <v>1683</v>
      </c>
    </row>
    <row r="1575" customFormat="false" ht="14.4" hidden="false" customHeight="false" outlineLevel="0" collapsed="false">
      <c r="A1575" s="35" t="s">
        <v>6</v>
      </c>
      <c r="B1575" s="38" t="n">
        <v>31301205</v>
      </c>
      <c r="C1575" s="38" t="s">
        <v>1684</v>
      </c>
    </row>
    <row r="1576" customFormat="false" ht="14.4" hidden="false" customHeight="false" outlineLevel="0" collapsed="false">
      <c r="A1576" s="35" t="s">
        <v>6</v>
      </c>
      <c r="B1576" s="38" t="n">
        <v>31301206</v>
      </c>
      <c r="C1576" s="38" t="s">
        <v>1685</v>
      </c>
    </row>
    <row r="1577" customFormat="false" ht="14.4" hidden="false" customHeight="false" outlineLevel="0" collapsed="false">
      <c r="A1577" s="35" t="s">
        <v>6</v>
      </c>
      <c r="B1577" s="38" t="n">
        <v>31301207</v>
      </c>
      <c r="C1577" s="38" t="s">
        <v>1686</v>
      </c>
    </row>
    <row r="1578" customFormat="false" ht="14.4" hidden="false" customHeight="false" outlineLevel="0" collapsed="false">
      <c r="A1578" s="35" t="s">
        <v>6</v>
      </c>
      <c r="B1578" s="38" t="n">
        <v>31301208</v>
      </c>
      <c r="C1578" s="38" t="s">
        <v>1687</v>
      </c>
    </row>
    <row r="1579" customFormat="false" ht="14.4" hidden="false" customHeight="false" outlineLevel="0" collapsed="false">
      <c r="A1579" s="35" t="s">
        <v>6</v>
      </c>
      <c r="B1579" s="38" t="n">
        <v>31301209</v>
      </c>
      <c r="C1579" s="38" t="s">
        <v>1688</v>
      </c>
    </row>
    <row r="1580" customFormat="false" ht="14.4" hidden="false" customHeight="false" outlineLevel="0" collapsed="false">
      <c r="A1580" s="35" t="s">
        <v>6</v>
      </c>
      <c r="B1580" s="38" t="n">
        <v>31301210</v>
      </c>
      <c r="C1580" s="38" t="s">
        <v>1689</v>
      </c>
    </row>
    <row r="1581" customFormat="false" ht="14.4" hidden="false" customHeight="false" outlineLevel="0" collapsed="false">
      <c r="A1581" s="35" t="s">
        <v>6</v>
      </c>
      <c r="B1581" s="38" t="n">
        <v>31301211</v>
      </c>
      <c r="C1581" s="38" t="s">
        <v>1690</v>
      </c>
    </row>
    <row r="1582" customFormat="false" ht="14.4" hidden="false" customHeight="false" outlineLevel="0" collapsed="false">
      <c r="A1582" s="35" t="s">
        <v>6</v>
      </c>
      <c r="B1582" s="38" t="n">
        <v>31301212</v>
      </c>
      <c r="C1582" s="38" t="s">
        <v>1691</v>
      </c>
    </row>
    <row r="1583" customFormat="false" ht="14.4" hidden="false" customHeight="false" outlineLevel="0" collapsed="false">
      <c r="A1583" s="35" t="s">
        <v>6</v>
      </c>
      <c r="B1583" s="38" t="n">
        <v>31301213</v>
      </c>
      <c r="C1583" s="38" t="s">
        <v>1692</v>
      </c>
    </row>
    <row r="1584" customFormat="false" ht="14.4" hidden="false" customHeight="false" outlineLevel="0" collapsed="false">
      <c r="A1584" s="35" t="s">
        <v>6</v>
      </c>
      <c r="B1584" s="38" t="n">
        <v>31301214</v>
      </c>
      <c r="C1584" s="38" t="s">
        <v>1693</v>
      </c>
    </row>
    <row r="1585" customFormat="false" ht="14.4" hidden="false" customHeight="false" outlineLevel="0" collapsed="false">
      <c r="A1585" s="35" t="s">
        <v>6</v>
      </c>
      <c r="B1585" s="38" t="n">
        <v>31301215</v>
      </c>
      <c r="C1585" s="38" t="s">
        <v>1694</v>
      </c>
    </row>
    <row r="1586" customFormat="false" ht="14.4" hidden="false" customHeight="false" outlineLevel="0" collapsed="false">
      <c r="A1586" s="35" t="s">
        <v>6</v>
      </c>
      <c r="B1586" s="38" t="n">
        <v>31301216</v>
      </c>
      <c r="C1586" s="38" t="s">
        <v>1695</v>
      </c>
    </row>
    <row r="1587" customFormat="false" ht="14.4" hidden="false" customHeight="false" outlineLevel="0" collapsed="false">
      <c r="A1587" s="35" t="s">
        <v>6</v>
      </c>
      <c r="B1587" s="38" t="n">
        <v>31301217</v>
      </c>
      <c r="C1587" s="38" t="s">
        <v>1696</v>
      </c>
    </row>
    <row r="1588" customFormat="false" ht="14.4" hidden="false" customHeight="false" outlineLevel="0" collapsed="false">
      <c r="A1588" s="35" t="s">
        <v>6</v>
      </c>
      <c r="B1588" s="38" t="n">
        <v>31301218</v>
      </c>
      <c r="C1588" s="38" t="s">
        <v>1697</v>
      </c>
    </row>
    <row r="1589" customFormat="false" ht="14.4" hidden="false" customHeight="false" outlineLevel="0" collapsed="false">
      <c r="A1589" s="35" t="s">
        <v>6</v>
      </c>
      <c r="B1589" s="38" t="n">
        <v>31301219</v>
      </c>
      <c r="C1589" s="38" t="s">
        <v>1698</v>
      </c>
    </row>
    <row r="1590" customFormat="false" ht="14.4" hidden="false" customHeight="false" outlineLevel="0" collapsed="false">
      <c r="A1590" s="35" t="s">
        <v>6</v>
      </c>
      <c r="B1590" s="38" t="n">
        <v>31301301</v>
      </c>
      <c r="C1590" s="38" t="s">
        <v>1699</v>
      </c>
    </row>
    <row r="1591" customFormat="false" ht="14.4" hidden="false" customHeight="false" outlineLevel="0" collapsed="false">
      <c r="A1591" s="35" t="s">
        <v>6</v>
      </c>
      <c r="B1591" s="38" t="n">
        <v>31301302</v>
      </c>
      <c r="C1591" s="38" t="s">
        <v>1700</v>
      </c>
    </row>
    <row r="1592" customFormat="false" ht="14.4" hidden="false" customHeight="false" outlineLevel="0" collapsed="false">
      <c r="A1592" s="35" t="s">
        <v>6</v>
      </c>
      <c r="B1592" s="38" t="n">
        <v>31301303</v>
      </c>
      <c r="C1592" s="38" t="s">
        <v>1701</v>
      </c>
    </row>
    <row r="1593" customFormat="false" ht="14.4" hidden="false" customHeight="false" outlineLevel="0" collapsed="false">
      <c r="A1593" s="35" t="s">
        <v>6</v>
      </c>
      <c r="B1593" s="38" t="n">
        <v>31301304</v>
      </c>
      <c r="C1593" s="38" t="s">
        <v>1702</v>
      </c>
    </row>
    <row r="1594" customFormat="false" ht="14.4" hidden="false" customHeight="false" outlineLevel="0" collapsed="false">
      <c r="A1594" s="35" t="s">
        <v>6</v>
      </c>
      <c r="B1594" s="38" t="n">
        <v>31301305</v>
      </c>
      <c r="C1594" s="38" t="s">
        <v>1703</v>
      </c>
    </row>
    <row r="1595" customFormat="false" ht="14.4" hidden="false" customHeight="false" outlineLevel="0" collapsed="false">
      <c r="A1595" s="35" t="s">
        <v>6</v>
      </c>
      <c r="B1595" s="38" t="n">
        <v>31301306</v>
      </c>
      <c r="C1595" s="38" t="s">
        <v>1704</v>
      </c>
    </row>
    <row r="1596" customFormat="false" ht="14.4" hidden="false" customHeight="false" outlineLevel="0" collapsed="false">
      <c r="A1596" s="35" t="s">
        <v>6</v>
      </c>
      <c r="B1596" s="38" t="n">
        <v>31301307</v>
      </c>
      <c r="C1596" s="38" t="s">
        <v>1705</v>
      </c>
    </row>
    <row r="1597" customFormat="false" ht="14.4" hidden="false" customHeight="false" outlineLevel="0" collapsed="false">
      <c r="A1597" s="35" t="s">
        <v>6</v>
      </c>
      <c r="B1597" s="38" t="n">
        <v>31301308</v>
      </c>
      <c r="C1597" s="38" t="s">
        <v>1706</v>
      </c>
    </row>
    <row r="1598" customFormat="false" ht="14.4" hidden="false" customHeight="false" outlineLevel="0" collapsed="false">
      <c r="A1598" s="35" t="s">
        <v>6</v>
      </c>
      <c r="B1598" s="38" t="n">
        <v>31301309</v>
      </c>
      <c r="C1598" s="38" t="s">
        <v>1707</v>
      </c>
    </row>
    <row r="1599" customFormat="false" ht="14.4" hidden="false" customHeight="false" outlineLevel="0" collapsed="false">
      <c r="A1599" s="35" t="s">
        <v>6</v>
      </c>
      <c r="B1599" s="38" t="n">
        <v>31301310</v>
      </c>
      <c r="C1599" s="38" t="s">
        <v>1708</v>
      </c>
    </row>
    <row r="1600" customFormat="false" ht="14.4" hidden="false" customHeight="false" outlineLevel="0" collapsed="false">
      <c r="A1600" s="35" t="s">
        <v>6</v>
      </c>
      <c r="B1600" s="38" t="n">
        <v>31301311</v>
      </c>
      <c r="C1600" s="38" t="s">
        <v>1709</v>
      </c>
    </row>
    <row r="1601" customFormat="false" ht="14.4" hidden="false" customHeight="false" outlineLevel="0" collapsed="false">
      <c r="A1601" s="35" t="s">
        <v>6</v>
      </c>
      <c r="B1601" s="38" t="n">
        <v>31301312</v>
      </c>
      <c r="C1601" s="38" t="s">
        <v>1710</v>
      </c>
    </row>
    <row r="1602" customFormat="false" ht="14.4" hidden="false" customHeight="false" outlineLevel="0" collapsed="false">
      <c r="A1602" s="35" t="s">
        <v>6</v>
      </c>
      <c r="B1602" s="38" t="n">
        <v>31301313</v>
      </c>
      <c r="C1602" s="38" t="s">
        <v>1711</v>
      </c>
    </row>
    <row r="1603" customFormat="false" ht="14.4" hidden="false" customHeight="false" outlineLevel="0" collapsed="false">
      <c r="A1603" s="35" t="s">
        <v>6</v>
      </c>
      <c r="B1603" s="38" t="n">
        <v>31301314</v>
      </c>
      <c r="C1603" s="38" t="s">
        <v>1712</v>
      </c>
    </row>
    <row r="1604" customFormat="false" ht="14.4" hidden="false" customHeight="false" outlineLevel="0" collapsed="false">
      <c r="A1604" s="35" t="s">
        <v>6</v>
      </c>
      <c r="B1604" s="38" t="n">
        <v>31301315</v>
      </c>
      <c r="C1604" s="38" t="s">
        <v>1713</v>
      </c>
    </row>
    <row r="1605" customFormat="false" ht="14.4" hidden="false" customHeight="false" outlineLevel="0" collapsed="false">
      <c r="A1605" s="35" t="s">
        <v>6</v>
      </c>
      <c r="B1605" s="38" t="n">
        <v>31301316</v>
      </c>
      <c r="C1605" s="38" t="s">
        <v>1714</v>
      </c>
    </row>
    <row r="1606" customFormat="false" ht="14.4" hidden="false" customHeight="false" outlineLevel="0" collapsed="false">
      <c r="A1606" s="35" t="s">
        <v>6</v>
      </c>
      <c r="B1606" s="38" t="n">
        <v>31301317</v>
      </c>
      <c r="C1606" s="38" t="s">
        <v>1715</v>
      </c>
    </row>
    <row r="1607" customFormat="false" ht="14.4" hidden="false" customHeight="false" outlineLevel="0" collapsed="false">
      <c r="A1607" s="35" t="s">
        <v>6</v>
      </c>
      <c r="B1607" s="38" t="n">
        <v>31301318</v>
      </c>
      <c r="C1607" s="38" t="s">
        <v>1716</v>
      </c>
    </row>
    <row r="1608" customFormat="false" ht="14.4" hidden="false" customHeight="false" outlineLevel="0" collapsed="false">
      <c r="A1608" s="35" t="s">
        <v>6</v>
      </c>
      <c r="B1608" s="38" t="n">
        <v>31301319</v>
      </c>
      <c r="C1608" s="38" t="s">
        <v>1717</v>
      </c>
    </row>
    <row r="1609" customFormat="false" ht="14.4" hidden="false" customHeight="false" outlineLevel="0" collapsed="false">
      <c r="A1609" s="35" t="s">
        <v>6</v>
      </c>
      <c r="B1609" s="38" t="n">
        <v>31301401</v>
      </c>
      <c r="C1609" s="38" t="s">
        <v>1718</v>
      </c>
    </row>
    <row r="1610" customFormat="false" ht="14.4" hidden="false" customHeight="false" outlineLevel="0" collapsed="false">
      <c r="A1610" s="35" t="s">
        <v>6</v>
      </c>
      <c r="B1610" s="38" t="n">
        <v>31301402</v>
      </c>
      <c r="C1610" s="38" t="s">
        <v>1719</v>
      </c>
    </row>
    <row r="1611" customFormat="false" ht="14.4" hidden="false" customHeight="false" outlineLevel="0" collapsed="false">
      <c r="A1611" s="35" t="s">
        <v>6</v>
      </c>
      <c r="B1611" s="38" t="n">
        <v>31301403</v>
      </c>
      <c r="C1611" s="38" t="s">
        <v>1720</v>
      </c>
    </row>
    <row r="1612" customFormat="false" ht="14.4" hidden="false" customHeight="false" outlineLevel="0" collapsed="false">
      <c r="A1612" s="35" t="s">
        <v>6</v>
      </c>
      <c r="B1612" s="38" t="n">
        <v>31301404</v>
      </c>
      <c r="C1612" s="38" t="s">
        <v>1721</v>
      </c>
    </row>
    <row r="1613" customFormat="false" ht="14.4" hidden="false" customHeight="false" outlineLevel="0" collapsed="false">
      <c r="A1613" s="35" t="s">
        <v>6</v>
      </c>
      <c r="B1613" s="38" t="n">
        <v>31301405</v>
      </c>
      <c r="C1613" s="38" t="s">
        <v>1722</v>
      </c>
    </row>
    <row r="1614" customFormat="false" ht="14.4" hidden="false" customHeight="false" outlineLevel="0" collapsed="false">
      <c r="A1614" s="35" t="s">
        <v>6</v>
      </c>
      <c r="B1614" s="38" t="n">
        <v>31301406</v>
      </c>
      <c r="C1614" s="38" t="s">
        <v>1723</v>
      </c>
    </row>
    <row r="1615" customFormat="false" ht="14.4" hidden="false" customHeight="false" outlineLevel="0" collapsed="false">
      <c r="A1615" s="35" t="s">
        <v>6</v>
      </c>
      <c r="B1615" s="38" t="n">
        <v>31301407</v>
      </c>
      <c r="C1615" s="38" t="s">
        <v>1724</v>
      </c>
    </row>
    <row r="1616" customFormat="false" ht="14.4" hidden="false" customHeight="false" outlineLevel="0" collapsed="false">
      <c r="A1616" s="35" t="s">
        <v>6</v>
      </c>
      <c r="B1616" s="38" t="n">
        <v>31301408</v>
      </c>
      <c r="C1616" s="38" t="s">
        <v>1725</v>
      </c>
    </row>
    <row r="1617" customFormat="false" ht="14.4" hidden="false" customHeight="false" outlineLevel="0" collapsed="false">
      <c r="A1617" s="35" t="s">
        <v>6</v>
      </c>
      <c r="B1617" s="38" t="n">
        <v>31301409</v>
      </c>
      <c r="C1617" s="38" t="s">
        <v>1726</v>
      </c>
    </row>
    <row r="1618" customFormat="false" ht="14.4" hidden="false" customHeight="false" outlineLevel="0" collapsed="false">
      <c r="A1618" s="35" t="s">
        <v>6</v>
      </c>
      <c r="B1618" s="38" t="n">
        <v>31301410</v>
      </c>
      <c r="C1618" s="38" t="s">
        <v>1727</v>
      </c>
    </row>
    <row r="1619" customFormat="false" ht="14.4" hidden="false" customHeight="false" outlineLevel="0" collapsed="false">
      <c r="A1619" s="35" t="s">
        <v>6</v>
      </c>
      <c r="B1619" s="38" t="n">
        <v>31301411</v>
      </c>
      <c r="C1619" s="38" t="s">
        <v>1728</v>
      </c>
    </row>
    <row r="1620" customFormat="false" ht="14.4" hidden="false" customHeight="false" outlineLevel="0" collapsed="false">
      <c r="A1620" s="35" t="s">
        <v>6</v>
      </c>
      <c r="B1620" s="38" t="n">
        <v>31301412</v>
      </c>
      <c r="C1620" s="38" t="s">
        <v>1729</v>
      </c>
    </row>
    <row r="1621" customFormat="false" ht="14.4" hidden="false" customHeight="false" outlineLevel="0" collapsed="false">
      <c r="A1621" s="35" t="s">
        <v>6</v>
      </c>
      <c r="B1621" s="38" t="n">
        <v>31301413</v>
      </c>
      <c r="C1621" s="38" t="s">
        <v>1730</v>
      </c>
    </row>
    <row r="1622" customFormat="false" ht="14.4" hidden="false" customHeight="false" outlineLevel="0" collapsed="false">
      <c r="A1622" s="35" t="s">
        <v>6</v>
      </c>
      <c r="B1622" s="38" t="n">
        <v>31301414</v>
      </c>
      <c r="C1622" s="38" t="s">
        <v>1731</v>
      </c>
    </row>
    <row r="1623" customFormat="false" ht="14.4" hidden="false" customHeight="false" outlineLevel="0" collapsed="false">
      <c r="A1623" s="35" t="s">
        <v>6</v>
      </c>
      <c r="B1623" s="38" t="n">
        <v>31301415</v>
      </c>
      <c r="C1623" s="38" t="s">
        <v>1732</v>
      </c>
    </row>
    <row r="1624" customFormat="false" ht="14.4" hidden="false" customHeight="false" outlineLevel="0" collapsed="false">
      <c r="A1624" s="35" t="s">
        <v>6</v>
      </c>
      <c r="B1624" s="38" t="n">
        <v>31301416</v>
      </c>
      <c r="C1624" s="38" t="s">
        <v>1733</v>
      </c>
    </row>
    <row r="1625" customFormat="false" ht="14.4" hidden="false" customHeight="false" outlineLevel="0" collapsed="false">
      <c r="A1625" s="35" t="s">
        <v>6</v>
      </c>
      <c r="B1625" s="38" t="n">
        <v>31301417</v>
      </c>
      <c r="C1625" s="38" t="s">
        <v>1734</v>
      </c>
    </row>
    <row r="1626" customFormat="false" ht="14.4" hidden="false" customHeight="false" outlineLevel="0" collapsed="false">
      <c r="A1626" s="35" t="s">
        <v>6</v>
      </c>
      <c r="B1626" s="38" t="n">
        <v>31301418</v>
      </c>
      <c r="C1626" s="38" t="s">
        <v>1735</v>
      </c>
    </row>
    <row r="1627" customFormat="false" ht="14.4" hidden="false" customHeight="false" outlineLevel="0" collapsed="false">
      <c r="A1627" s="35" t="s">
        <v>6</v>
      </c>
      <c r="B1627" s="38" t="n">
        <v>31301419</v>
      </c>
      <c r="C1627" s="38" t="s">
        <v>1736</v>
      </c>
    </row>
    <row r="1628" customFormat="false" ht="14.4" hidden="false" customHeight="false" outlineLevel="0" collapsed="false">
      <c r="A1628" s="35" t="s">
        <v>6</v>
      </c>
      <c r="B1628" s="38" t="n">
        <v>31301501</v>
      </c>
      <c r="C1628" s="38" t="s">
        <v>1737</v>
      </c>
    </row>
    <row r="1629" customFormat="false" ht="14.4" hidden="false" customHeight="false" outlineLevel="0" collapsed="false">
      <c r="A1629" s="35" t="s">
        <v>6</v>
      </c>
      <c r="B1629" s="38" t="n">
        <v>31301502</v>
      </c>
      <c r="C1629" s="38" t="s">
        <v>1738</v>
      </c>
    </row>
    <row r="1630" customFormat="false" ht="14.4" hidden="false" customHeight="false" outlineLevel="0" collapsed="false">
      <c r="A1630" s="35" t="s">
        <v>6</v>
      </c>
      <c r="B1630" s="38" t="n">
        <v>31301503</v>
      </c>
      <c r="C1630" s="38" t="s">
        <v>1739</v>
      </c>
    </row>
    <row r="1631" customFormat="false" ht="14.4" hidden="false" customHeight="false" outlineLevel="0" collapsed="false">
      <c r="A1631" s="35" t="s">
        <v>6</v>
      </c>
      <c r="B1631" s="38" t="n">
        <v>31301504</v>
      </c>
      <c r="C1631" s="38" t="s">
        <v>1740</v>
      </c>
    </row>
    <row r="1632" customFormat="false" ht="14.4" hidden="false" customHeight="false" outlineLevel="0" collapsed="false">
      <c r="A1632" s="35" t="s">
        <v>6</v>
      </c>
      <c r="B1632" s="38" t="n">
        <v>31301505</v>
      </c>
      <c r="C1632" s="38" t="s">
        <v>1741</v>
      </c>
    </row>
    <row r="1633" customFormat="false" ht="14.4" hidden="false" customHeight="false" outlineLevel="0" collapsed="false">
      <c r="A1633" s="35" t="s">
        <v>6</v>
      </c>
      <c r="B1633" s="38" t="n">
        <v>31301506</v>
      </c>
      <c r="C1633" s="38" t="s">
        <v>1742</v>
      </c>
    </row>
    <row r="1634" customFormat="false" ht="14.4" hidden="false" customHeight="false" outlineLevel="0" collapsed="false">
      <c r="A1634" s="35" t="s">
        <v>6</v>
      </c>
      <c r="B1634" s="38" t="n">
        <v>31301507</v>
      </c>
      <c r="C1634" s="38" t="s">
        <v>1743</v>
      </c>
    </row>
    <row r="1635" customFormat="false" ht="14.4" hidden="false" customHeight="false" outlineLevel="0" collapsed="false">
      <c r="A1635" s="35" t="s">
        <v>6</v>
      </c>
      <c r="B1635" s="38" t="n">
        <v>31301508</v>
      </c>
      <c r="C1635" s="38" t="s">
        <v>1744</v>
      </c>
    </row>
    <row r="1636" customFormat="false" ht="14.4" hidden="false" customHeight="false" outlineLevel="0" collapsed="false">
      <c r="A1636" s="35" t="s">
        <v>6</v>
      </c>
      <c r="B1636" s="38" t="n">
        <v>31301509</v>
      </c>
      <c r="C1636" s="38" t="s">
        <v>1745</v>
      </c>
    </row>
    <row r="1637" customFormat="false" ht="14.4" hidden="false" customHeight="false" outlineLevel="0" collapsed="false">
      <c r="A1637" s="35" t="s">
        <v>6</v>
      </c>
      <c r="B1637" s="38" t="n">
        <v>31301510</v>
      </c>
      <c r="C1637" s="38" t="s">
        <v>1746</v>
      </c>
    </row>
    <row r="1638" customFormat="false" ht="14.4" hidden="false" customHeight="false" outlineLevel="0" collapsed="false">
      <c r="A1638" s="35" t="s">
        <v>6</v>
      </c>
      <c r="B1638" s="38" t="n">
        <v>31301511</v>
      </c>
      <c r="C1638" s="38" t="s">
        <v>1747</v>
      </c>
    </row>
    <row r="1639" customFormat="false" ht="14.4" hidden="false" customHeight="false" outlineLevel="0" collapsed="false">
      <c r="A1639" s="35" t="s">
        <v>6</v>
      </c>
      <c r="B1639" s="38" t="n">
        <v>31301512</v>
      </c>
      <c r="C1639" s="38" t="s">
        <v>1748</v>
      </c>
    </row>
    <row r="1640" customFormat="false" ht="14.4" hidden="false" customHeight="false" outlineLevel="0" collapsed="false">
      <c r="A1640" s="35" t="s">
        <v>6</v>
      </c>
      <c r="B1640" s="38" t="n">
        <v>31301513</v>
      </c>
      <c r="C1640" s="38" t="s">
        <v>1749</v>
      </c>
    </row>
    <row r="1641" customFormat="false" ht="14.4" hidden="false" customHeight="false" outlineLevel="0" collapsed="false">
      <c r="A1641" s="35" t="s">
        <v>6</v>
      </c>
      <c r="B1641" s="38" t="n">
        <v>31301514</v>
      </c>
      <c r="C1641" s="38" t="s">
        <v>1750</v>
      </c>
    </row>
    <row r="1642" customFormat="false" ht="14.4" hidden="false" customHeight="false" outlineLevel="0" collapsed="false">
      <c r="A1642" s="35" t="s">
        <v>6</v>
      </c>
      <c r="B1642" s="38" t="n">
        <v>31301515</v>
      </c>
      <c r="C1642" s="38" t="s">
        <v>1751</v>
      </c>
    </row>
    <row r="1643" customFormat="false" ht="14.4" hidden="false" customHeight="false" outlineLevel="0" collapsed="false">
      <c r="A1643" s="35" t="s">
        <v>6</v>
      </c>
      <c r="B1643" s="38" t="n">
        <v>31301516</v>
      </c>
      <c r="C1643" s="38" t="s">
        <v>1752</v>
      </c>
    </row>
    <row r="1644" customFormat="false" ht="14.4" hidden="false" customHeight="false" outlineLevel="0" collapsed="false">
      <c r="A1644" s="35" t="s">
        <v>6</v>
      </c>
      <c r="B1644" s="38" t="n">
        <v>31301517</v>
      </c>
      <c r="C1644" s="38" t="s">
        <v>1753</v>
      </c>
    </row>
    <row r="1645" customFormat="false" ht="14.4" hidden="false" customHeight="false" outlineLevel="0" collapsed="false">
      <c r="A1645" s="35" t="s">
        <v>6</v>
      </c>
      <c r="B1645" s="38" t="n">
        <v>31301518</v>
      </c>
      <c r="C1645" s="38" t="s">
        <v>1754</v>
      </c>
    </row>
    <row r="1646" customFormat="false" ht="14.4" hidden="false" customHeight="false" outlineLevel="0" collapsed="false">
      <c r="A1646" s="35" t="s">
        <v>6</v>
      </c>
      <c r="B1646" s="38" t="n">
        <v>31301519</v>
      </c>
      <c r="C1646" s="38" t="s">
        <v>1755</v>
      </c>
    </row>
    <row r="1647" customFormat="false" ht="14.4" hidden="false" customHeight="false" outlineLevel="0" collapsed="false">
      <c r="A1647" s="35" t="s">
        <v>6</v>
      </c>
      <c r="B1647" s="38" t="n">
        <v>31331201</v>
      </c>
      <c r="C1647" s="38" t="s">
        <v>1756</v>
      </c>
    </row>
    <row r="1648" customFormat="false" ht="14.4" hidden="false" customHeight="false" outlineLevel="0" collapsed="false">
      <c r="A1648" s="35" t="s">
        <v>6</v>
      </c>
      <c r="B1648" s="38" t="n">
        <v>31331202</v>
      </c>
      <c r="C1648" s="38" t="s">
        <v>1757</v>
      </c>
    </row>
    <row r="1649" customFormat="false" ht="14.4" hidden="false" customHeight="false" outlineLevel="0" collapsed="false">
      <c r="A1649" s="35" t="s">
        <v>6</v>
      </c>
      <c r="B1649" s="38" t="n">
        <v>31331203</v>
      </c>
      <c r="C1649" s="38" t="s">
        <v>1758</v>
      </c>
    </row>
    <row r="1650" customFormat="false" ht="14.4" hidden="false" customHeight="false" outlineLevel="0" collapsed="false">
      <c r="A1650" s="35" t="s">
        <v>6</v>
      </c>
      <c r="B1650" s="38" t="n">
        <v>31331204</v>
      </c>
      <c r="C1650" s="38" t="s">
        <v>1759</v>
      </c>
    </row>
    <row r="1651" customFormat="false" ht="14.4" hidden="false" customHeight="false" outlineLevel="0" collapsed="false">
      <c r="A1651" s="35" t="s">
        <v>6</v>
      </c>
      <c r="B1651" s="38" t="n">
        <v>31331205</v>
      </c>
      <c r="C1651" s="38" t="s">
        <v>1760</v>
      </c>
    </row>
    <row r="1652" customFormat="false" ht="14.4" hidden="false" customHeight="false" outlineLevel="0" collapsed="false">
      <c r="A1652" s="35" t="s">
        <v>6</v>
      </c>
      <c r="B1652" s="38" t="n">
        <v>31331206</v>
      </c>
      <c r="C1652" s="38" t="s">
        <v>1761</v>
      </c>
    </row>
    <row r="1653" customFormat="false" ht="14.4" hidden="false" customHeight="false" outlineLevel="0" collapsed="false">
      <c r="A1653" s="35" t="s">
        <v>6</v>
      </c>
      <c r="B1653" s="38" t="n">
        <v>31331209</v>
      </c>
      <c r="C1653" s="38" t="s">
        <v>1762</v>
      </c>
    </row>
    <row r="1654" customFormat="false" ht="14.4" hidden="false" customHeight="false" outlineLevel="0" collapsed="false">
      <c r="A1654" s="35" t="s">
        <v>6</v>
      </c>
      <c r="B1654" s="38" t="n">
        <v>31331210</v>
      </c>
      <c r="C1654" s="38" t="s">
        <v>1763</v>
      </c>
    </row>
    <row r="1655" customFormat="false" ht="14.4" hidden="false" customHeight="false" outlineLevel="0" collapsed="false">
      <c r="A1655" s="35" t="s">
        <v>6</v>
      </c>
      <c r="B1655" s="38" t="n">
        <v>31331211</v>
      </c>
      <c r="C1655" s="38" t="s">
        <v>1764</v>
      </c>
    </row>
    <row r="1656" customFormat="false" ht="14.4" hidden="false" customHeight="false" outlineLevel="0" collapsed="false">
      <c r="A1656" s="35" t="s">
        <v>6</v>
      </c>
      <c r="B1656" s="38" t="n">
        <v>31331212</v>
      </c>
      <c r="C1656" s="38" t="s">
        <v>1765</v>
      </c>
    </row>
    <row r="1657" customFormat="false" ht="14.4" hidden="false" customHeight="false" outlineLevel="0" collapsed="false">
      <c r="A1657" s="35" t="s">
        <v>6</v>
      </c>
      <c r="B1657" s="38" t="n">
        <v>31331213</v>
      </c>
      <c r="C1657" s="38" t="s">
        <v>1766</v>
      </c>
    </row>
    <row r="1658" customFormat="false" ht="14.4" hidden="false" customHeight="false" outlineLevel="0" collapsed="false">
      <c r="A1658" s="35" t="s">
        <v>6</v>
      </c>
      <c r="B1658" s="38" t="n">
        <v>31331301</v>
      </c>
      <c r="C1658" s="38" t="s">
        <v>1767</v>
      </c>
    </row>
    <row r="1659" customFormat="false" ht="14.4" hidden="false" customHeight="false" outlineLevel="0" collapsed="false">
      <c r="A1659" s="35" t="s">
        <v>6</v>
      </c>
      <c r="B1659" s="38" t="n">
        <v>31331302</v>
      </c>
      <c r="C1659" s="38" t="s">
        <v>1768</v>
      </c>
    </row>
    <row r="1660" customFormat="false" ht="14.4" hidden="false" customHeight="false" outlineLevel="0" collapsed="false">
      <c r="A1660" s="35" t="s">
        <v>6</v>
      </c>
      <c r="B1660" s="38" t="n">
        <v>31331303</v>
      </c>
      <c r="C1660" s="38" t="s">
        <v>1769</v>
      </c>
    </row>
    <row r="1661" customFormat="false" ht="14.4" hidden="false" customHeight="false" outlineLevel="0" collapsed="false">
      <c r="A1661" s="35" t="s">
        <v>6</v>
      </c>
      <c r="B1661" s="38" t="n">
        <v>31331304</v>
      </c>
      <c r="C1661" s="38" t="s">
        <v>1770</v>
      </c>
    </row>
    <row r="1662" customFormat="false" ht="14.4" hidden="false" customHeight="false" outlineLevel="0" collapsed="false">
      <c r="A1662" s="35" t="s">
        <v>6</v>
      </c>
      <c r="B1662" s="38" t="n">
        <v>31331305</v>
      </c>
      <c r="C1662" s="38" t="s">
        <v>1771</v>
      </c>
    </row>
    <row r="1663" customFormat="false" ht="14.4" hidden="false" customHeight="false" outlineLevel="0" collapsed="false">
      <c r="A1663" s="35" t="s">
        <v>6</v>
      </c>
      <c r="B1663" s="38" t="n">
        <v>31331306</v>
      </c>
      <c r="C1663" s="38" t="s">
        <v>1772</v>
      </c>
    </row>
    <row r="1664" customFormat="false" ht="14.4" hidden="false" customHeight="false" outlineLevel="0" collapsed="false">
      <c r="A1664" s="35" t="s">
        <v>6</v>
      </c>
      <c r="B1664" s="38" t="n">
        <v>31331309</v>
      </c>
      <c r="C1664" s="38" t="s">
        <v>1773</v>
      </c>
    </row>
    <row r="1665" customFormat="false" ht="14.4" hidden="false" customHeight="false" outlineLevel="0" collapsed="false">
      <c r="A1665" s="35" t="s">
        <v>6</v>
      </c>
      <c r="B1665" s="38" t="n">
        <v>31331310</v>
      </c>
      <c r="C1665" s="38" t="s">
        <v>1774</v>
      </c>
    </row>
    <row r="1666" customFormat="false" ht="14.4" hidden="false" customHeight="false" outlineLevel="0" collapsed="false">
      <c r="A1666" s="35" t="s">
        <v>6</v>
      </c>
      <c r="B1666" s="38" t="n">
        <v>31331311</v>
      </c>
      <c r="C1666" s="38" t="s">
        <v>1775</v>
      </c>
    </row>
    <row r="1667" customFormat="false" ht="14.4" hidden="false" customHeight="false" outlineLevel="0" collapsed="false">
      <c r="A1667" s="35" t="s">
        <v>6</v>
      </c>
      <c r="B1667" s="38" t="n">
        <v>31331312</v>
      </c>
      <c r="C1667" s="38" t="s">
        <v>1776</v>
      </c>
    </row>
    <row r="1668" customFormat="false" ht="14.4" hidden="false" customHeight="false" outlineLevel="0" collapsed="false">
      <c r="A1668" s="35" t="s">
        <v>6</v>
      </c>
      <c r="B1668" s="38" t="n">
        <v>31331313</v>
      </c>
      <c r="C1668" s="38" t="s">
        <v>1777</v>
      </c>
    </row>
    <row r="1669" customFormat="false" ht="14.4" hidden="false" customHeight="false" outlineLevel="0" collapsed="false">
      <c r="A1669" s="35" t="s">
        <v>6</v>
      </c>
      <c r="B1669" s="38" t="n">
        <v>31331401</v>
      </c>
      <c r="C1669" s="38" t="s">
        <v>1778</v>
      </c>
    </row>
    <row r="1670" customFormat="false" ht="14.4" hidden="false" customHeight="false" outlineLevel="0" collapsed="false">
      <c r="A1670" s="35" t="s">
        <v>6</v>
      </c>
      <c r="B1670" s="38" t="n">
        <v>31331402</v>
      </c>
      <c r="C1670" s="38" t="s">
        <v>1779</v>
      </c>
    </row>
    <row r="1671" customFormat="false" ht="14.4" hidden="false" customHeight="false" outlineLevel="0" collapsed="false">
      <c r="A1671" s="35" t="s">
        <v>6</v>
      </c>
      <c r="B1671" s="38" t="n">
        <v>31331403</v>
      </c>
      <c r="C1671" s="38" t="s">
        <v>1780</v>
      </c>
    </row>
    <row r="1672" customFormat="false" ht="14.4" hidden="false" customHeight="false" outlineLevel="0" collapsed="false">
      <c r="A1672" s="35" t="s">
        <v>6</v>
      </c>
      <c r="B1672" s="38" t="n">
        <v>31331404</v>
      </c>
      <c r="C1672" s="38" t="s">
        <v>1781</v>
      </c>
    </row>
    <row r="1673" customFormat="false" ht="14.4" hidden="false" customHeight="false" outlineLevel="0" collapsed="false">
      <c r="A1673" s="35" t="s">
        <v>6</v>
      </c>
      <c r="B1673" s="38" t="n">
        <v>31331405</v>
      </c>
      <c r="C1673" s="38" t="s">
        <v>1782</v>
      </c>
    </row>
    <row r="1674" customFormat="false" ht="14.4" hidden="false" customHeight="false" outlineLevel="0" collapsed="false">
      <c r="A1674" s="35" t="s">
        <v>6</v>
      </c>
      <c r="B1674" s="38" t="n">
        <v>31331406</v>
      </c>
      <c r="C1674" s="38" t="s">
        <v>1783</v>
      </c>
    </row>
    <row r="1675" customFormat="false" ht="14.4" hidden="false" customHeight="false" outlineLevel="0" collapsed="false">
      <c r="A1675" s="35" t="s">
        <v>6</v>
      </c>
      <c r="B1675" s="38" t="n">
        <v>31331409</v>
      </c>
      <c r="C1675" s="38" t="s">
        <v>1784</v>
      </c>
    </row>
    <row r="1676" customFormat="false" ht="14.4" hidden="false" customHeight="false" outlineLevel="0" collapsed="false">
      <c r="A1676" s="35" t="s">
        <v>6</v>
      </c>
      <c r="B1676" s="38" t="n">
        <v>31331410</v>
      </c>
      <c r="C1676" s="38" t="s">
        <v>1785</v>
      </c>
    </row>
    <row r="1677" customFormat="false" ht="14.4" hidden="false" customHeight="false" outlineLevel="0" collapsed="false">
      <c r="A1677" s="35" t="s">
        <v>6</v>
      </c>
      <c r="B1677" s="38" t="n">
        <v>31331411</v>
      </c>
      <c r="C1677" s="38" t="s">
        <v>1786</v>
      </c>
    </row>
    <row r="1678" customFormat="false" ht="14.4" hidden="false" customHeight="false" outlineLevel="0" collapsed="false">
      <c r="A1678" s="35" t="s">
        <v>6</v>
      </c>
      <c r="B1678" s="38" t="n">
        <v>31331412</v>
      </c>
      <c r="C1678" s="38" t="s">
        <v>1787</v>
      </c>
    </row>
    <row r="1679" customFormat="false" ht="14.4" hidden="false" customHeight="false" outlineLevel="0" collapsed="false">
      <c r="A1679" s="35" t="s">
        <v>6</v>
      </c>
      <c r="B1679" s="38" t="n">
        <v>31331413</v>
      </c>
      <c r="C1679" s="38" t="s">
        <v>1788</v>
      </c>
    </row>
    <row r="1680" customFormat="false" ht="14.4" hidden="false" customHeight="false" outlineLevel="0" collapsed="false">
      <c r="A1680" s="35" t="s">
        <v>6</v>
      </c>
      <c r="B1680" s="38" t="n">
        <v>31331501</v>
      </c>
      <c r="C1680" s="38" t="s">
        <v>1789</v>
      </c>
    </row>
    <row r="1681" customFormat="false" ht="14.4" hidden="false" customHeight="false" outlineLevel="0" collapsed="false">
      <c r="A1681" s="35" t="s">
        <v>6</v>
      </c>
      <c r="B1681" s="38" t="n">
        <v>31331502</v>
      </c>
      <c r="C1681" s="38" t="s">
        <v>1790</v>
      </c>
    </row>
    <row r="1682" customFormat="false" ht="14.4" hidden="false" customHeight="false" outlineLevel="0" collapsed="false">
      <c r="A1682" s="35" t="s">
        <v>6</v>
      </c>
      <c r="B1682" s="38" t="n">
        <v>31331503</v>
      </c>
      <c r="C1682" s="38" t="s">
        <v>1791</v>
      </c>
    </row>
    <row r="1683" customFormat="false" ht="14.4" hidden="false" customHeight="false" outlineLevel="0" collapsed="false">
      <c r="A1683" s="35" t="s">
        <v>6</v>
      </c>
      <c r="B1683" s="38" t="n">
        <v>31331504</v>
      </c>
      <c r="C1683" s="38" t="s">
        <v>1792</v>
      </c>
    </row>
    <row r="1684" customFormat="false" ht="14.4" hidden="false" customHeight="false" outlineLevel="0" collapsed="false">
      <c r="A1684" s="35" t="s">
        <v>6</v>
      </c>
      <c r="B1684" s="38" t="n">
        <v>31331505</v>
      </c>
      <c r="C1684" s="38" t="s">
        <v>1793</v>
      </c>
    </row>
    <row r="1685" customFormat="false" ht="14.4" hidden="false" customHeight="false" outlineLevel="0" collapsed="false">
      <c r="A1685" s="35" t="s">
        <v>6</v>
      </c>
      <c r="B1685" s="38" t="n">
        <v>31331506</v>
      </c>
      <c r="C1685" s="38" t="s">
        <v>1794</v>
      </c>
    </row>
    <row r="1686" customFormat="false" ht="14.4" hidden="false" customHeight="false" outlineLevel="0" collapsed="false">
      <c r="A1686" s="35" t="s">
        <v>6</v>
      </c>
      <c r="B1686" s="38" t="n">
        <v>31331509</v>
      </c>
      <c r="C1686" s="38" t="s">
        <v>1795</v>
      </c>
    </row>
    <row r="1687" customFormat="false" ht="14.4" hidden="false" customHeight="false" outlineLevel="0" collapsed="false">
      <c r="A1687" s="35" t="s">
        <v>6</v>
      </c>
      <c r="B1687" s="38" t="n">
        <v>31331510</v>
      </c>
      <c r="C1687" s="38" t="s">
        <v>1796</v>
      </c>
    </row>
    <row r="1688" customFormat="false" ht="14.4" hidden="false" customHeight="false" outlineLevel="0" collapsed="false">
      <c r="A1688" s="35" t="s">
        <v>6</v>
      </c>
      <c r="B1688" s="38" t="n">
        <v>31331511</v>
      </c>
      <c r="C1688" s="38" t="s">
        <v>1797</v>
      </c>
    </row>
    <row r="1689" customFormat="false" ht="14.4" hidden="false" customHeight="false" outlineLevel="0" collapsed="false">
      <c r="A1689" s="35" t="s">
        <v>6</v>
      </c>
      <c r="B1689" s="38" t="n">
        <v>31331512</v>
      </c>
      <c r="C1689" s="38" t="s">
        <v>1798</v>
      </c>
    </row>
    <row r="1690" customFormat="false" ht="14.4" hidden="false" customHeight="false" outlineLevel="0" collapsed="false">
      <c r="A1690" s="35" t="s">
        <v>6</v>
      </c>
      <c r="B1690" s="38" t="n">
        <v>31331513</v>
      </c>
      <c r="C1690" s="38" t="s">
        <v>1799</v>
      </c>
    </row>
    <row r="1691" customFormat="false" ht="14.4" hidden="false" customHeight="false" outlineLevel="0" collapsed="false">
      <c r="A1691" s="35" t="s">
        <v>6</v>
      </c>
      <c r="B1691" s="38" t="n">
        <v>31331601</v>
      </c>
      <c r="C1691" s="38" t="s">
        <v>1800</v>
      </c>
    </row>
    <row r="1692" customFormat="false" ht="14.4" hidden="false" customHeight="false" outlineLevel="0" collapsed="false">
      <c r="A1692" s="35" t="s">
        <v>6</v>
      </c>
      <c r="B1692" s="38" t="n">
        <v>31331602</v>
      </c>
      <c r="C1692" s="38" t="s">
        <v>1801</v>
      </c>
    </row>
    <row r="1693" customFormat="false" ht="14.4" hidden="false" customHeight="false" outlineLevel="0" collapsed="false">
      <c r="A1693" s="35" t="s">
        <v>6</v>
      </c>
      <c r="B1693" s="38" t="n">
        <v>31331603</v>
      </c>
      <c r="C1693" s="38" t="s">
        <v>1802</v>
      </c>
    </row>
    <row r="1694" customFormat="false" ht="14.4" hidden="false" customHeight="false" outlineLevel="0" collapsed="false">
      <c r="A1694" s="35" t="s">
        <v>6</v>
      </c>
      <c r="B1694" s="38" t="n">
        <v>31331604</v>
      </c>
      <c r="C1694" s="38" t="s">
        <v>1803</v>
      </c>
    </row>
    <row r="1695" customFormat="false" ht="14.4" hidden="false" customHeight="false" outlineLevel="0" collapsed="false">
      <c r="A1695" s="35" t="s">
        <v>6</v>
      </c>
      <c r="B1695" s="38" t="n">
        <v>31331605</v>
      </c>
      <c r="C1695" s="38" t="s">
        <v>1804</v>
      </c>
    </row>
    <row r="1696" customFormat="false" ht="14.4" hidden="false" customHeight="false" outlineLevel="0" collapsed="false">
      <c r="A1696" s="35" t="s">
        <v>6</v>
      </c>
      <c r="B1696" s="38" t="n">
        <v>31331606</v>
      </c>
      <c r="C1696" s="38" t="s">
        <v>1805</v>
      </c>
    </row>
    <row r="1697" customFormat="false" ht="14.4" hidden="false" customHeight="false" outlineLevel="0" collapsed="false">
      <c r="A1697" s="35" t="s">
        <v>6</v>
      </c>
      <c r="B1697" s="38" t="n">
        <v>31331609</v>
      </c>
      <c r="C1697" s="38" t="s">
        <v>1806</v>
      </c>
    </row>
    <row r="1698" customFormat="false" ht="14.4" hidden="false" customHeight="false" outlineLevel="0" collapsed="false">
      <c r="A1698" s="35" t="s">
        <v>6</v>
      </c>
      <c r="B1698" s="38" t="n">
        <v>31331610</v>
      </c>
      <c r="C1698" s="38" t="s">
        <v>1807</v>
      </c>
    </row>
    <row r="1699" customFormat="false" ht="14.4" hidden="false" customHeight="false" outlineLevel="0" collapsed="false">
      <c r="A1699" s="35" t="s">
        <v>6</v>
      </c>
      <c r="B1699" s="38" t="n">
        <v>31331611</v>
      </c>
      <c r="C1699" s="38" t="s">
        <v>1808</v>
      </c>
    </row>
    <row r="1700" customFormat="false" ht="14.4" hidden="false" customHeight="false" outlineLevel="0" collapsed="false">
      <c r="A1700" s="35" t="s">
        <v>6</v>
      </c>
      <c r="B1700" s="38" t="n">
        <v>31331612</v>
      </c>
      <c r="C1700" s="38" t="s">
        <v>1809</v>
      </c>
    </row>
    <row r="1701" customFormat="false" ht="14.4" hidden="false" customHeight="false" outlineLevel="0" collapsed="false">
      <c r="A1701" s="35" t="s">
        <v>6</v>
      </c>
      <c r="B1701" s="38" t="n">
        <v>31331613</v>
      </c>
      <c r="C1701" s="38" t="s">
        <v>1810</v>
      </c>
    </row>
    <row r="1702" customFormat="false" ht="14.4" hidden="false" customHeight="false" outlineLevel="0" collapsed="false">
      <c r="A1702" s="35" t="s">
        <v>6</v>
      </c>
      <c r="B1702" s="38" t="n">
        <v>31331701</v>
      </c>
      <c r="C1702" s="38" t="s">
        <v>1811</v>
      </c>
    </row>
    <row r="1703" customFormat="false" ht="14.4" hidden="false" customHeight="false" outlineLevel="0" collapsed="false">
      <c r="A1703" s="35" t="s">
        <v>6</v>
      </c>
      <c r="B1703" s="38" t="n">
        <v>31331702</v>
      </c>
      <c r="C1703" s="38" t="s">
        <v>1812</v>
      </c>
    </row>
    <row r="1704" customFormat="false" ht="14.4" hidden="false" customHeight="false" outlineLevel="0" collapsed="false">
      <c r="A1704" s="35" t="s">
        <v>6</v>
      </c>
      <c r="B1704" s="38" t="n">
        <v>31331703</v>
      </c>
      <c r="C1704" s="38" t="s">
        <v>1813</v>
      </c>
    </row>
    <row r="1705" customFormat="false" ht="14.4" hidden="false" customHeight="false" outlineLevel="0" collapsed="false">
      <c r="A1705" s="35" t="s">
        <v>6</v>
      </c>
      <c r="B1705" s="38" t="n">
        <v>31331704</v>
      </c>
      <c r="C1705" s="38" t="s">
        <v>1814</v>
      </c>
    </row>
    <row r="1706" customFormat="false" ht="14.4" hidden="false" customHeight="false" outlineLevel="0" collapsed="false">
      <c r="A1706" s="35" t="s">
        <v>6</v>
      </c>
      <c r="B1706" s="38" t="n">
        <v>31331705</v>
      </c>
      <c r="C1706" s="38" t="s">
        <v>1815</v>
      </c>
    </row>
    <row r="1707" customFormat="false" ht="14.4" hidden="false" customHeight="false" outlineLevel="0" collapsed="false">
      <c r="A1707" s="35" t="s">
        <v>6</v>
      </c>
      <c r="B1707" s="38" t="n">
        <v>31331706</v>
      </c>
      <c r="C1707" s="38" t="s">
        <v>1816</v>
      </c>
    </row>
    <row r="1708" customFormat="false" ht="14.4" hidden="false" customHeight="false" outlineLevel="0" collapsed="false">
      <c r="A1708" s="35" t="s">
        <v>6</v>
      </c>
      <c r="B1708" s="38" t="n">
        <v>31331709</v>
      </c>
      <c r="C1708" s="38" t="s">
        <v>1817</v>
      </c>
    </row>
    <row r="1709" customFormat="false" ht="14.4" hidden="false" customHeight="false" outlineLevel="0" collapsed="false">
      <c r="A1709" s="35" t="s">
        <v>6</v>
      </c>
      <c r="B1709" s="38" t="n">
        <v>31331710</v>
      </c>
      <c r="C1709" s="38" t="s">
        <v>1818</v>
      </c>
    </row>
    <row r="1710" customFormat="false" ht="14.4" hidden="false" customHeight="false" outlineLevel="0" collapsed="false">
      <c r="A1710" s="35" t="s">
        <v>6</v>
      </c>
      <c r="B1710" s="38" t="n">
        <v>31331711</v>
      </c>
      <c r="C1710" s="38" t="s">
        <v>1819</v>
      </c>
    </row>
    <row r="1711" customFormat="false" ht="14.4" hidden="false" customHeight="false" outlineLevel="0" collapsed="false">
      <c r="A1711" s="35" t="s">
        <v>6</v>
      </c>
      <c r="B1711" s="38" t="n">
        <v>31331712</v>
      </c>
      <c r="C1711" s="38" t="s">
        <v>1820</v>
      </c>
    </row>
    <row r="1712" customFormat="false" ht="14.4" hidden="false" customHeight="false" outlineLevel="0" collapsed="false">
      <c r="A1712" s="35" t="s">
        <v>6</v>
      </c>
      <c r="B1712" s="38" t="n">
        <v>31331713</v>
      </c>
      <c r="C1712" s="38" t="s">
        <v>1821</v>
      </c>
    </row>
    <row r="1713" customFormat="false" ht="14.4" hidden="false" customHeight="false" outlineLevel="0" collapsed="false">
      <c r="A1713" s="35" t="s">
        <v>6</v>
      </c>
      <c r="B1713" s="38" t="n">
        <v>31341101</v>
      </c>
      <c r="C1713" s="38" t="s">
        <v>1822</v>
      </c>
    </row>
    <row r="1714" customFormat="false" ht="14.4" hidden="false" customHeight="false" outlineLevel="0" collapsed="false">
      <c r="A1714" s="35" t="s">
        <v>6</v>
      </c>
      <c r="B1714" s="38" t="n">
        <v>31341102</v>
      </c>
      <c r="C1714" s="38" t="s">
        <v>1823</v>
      </c>
    </row>
    <row r="1715" customFormat="false" ht="14.4" hidden="false" customHeight="false" outlineLevel="0" collapsed="false">
      <c r="A1715" s="35" t="s">
        <v>6</v>
      </c>
      <c r="B1715" s="38" t="n">
        <v>31341103</v>
      </c>
      <c r="C1715" s="38" t="s">
        <v>1824</v>
      </c>
    </row>
    <row r="1716" customFormat="false" ht="14.4" hidden="false" customHeight="false" outlineLevel="0" collapsed="false">
      <c r="A1716" s="35" t="s">
        <v>6</v>
      </c>
      <c r="B1716" s="38" t="n">
        <v>31341104</v>
      </c>
      <c r="C1716" s="38" t="s">
        <v>1825</v>
      </c>
    </row>
    <row r="1717" customFormat="false" ht="14.4" hidden="false" customHeight="false" outlineLevel="0" collapsed="false">
      <c r="A1717" s="35" t="s">
        <v>6</v>
      </c>
      <c r="B1717" s="38" t="n">
        <v>31341105</v>
      </c>
      <c r="C1717" s="38" t="s">
        <v>1826</v>
      </c>
    </row>
    <row r="1718" customFormat="false" ht="14.4" hidden="false" customHeight="false" outlineLevel="0" collapsed="false">
      <c r="A1718" s="35" t="s">
        <v>6</v>
      </c>
      <c r="B1718" s="38" t="n">
        <v>31341106</v>
      </c>
      <c r="C1718" s="38" t="s">
        <v>1827</v>
      </c>
    </row>
    <row r="1719" customFormat="false" ht="14.4" hidden="false" customHeight="false" outlineLevel="0" collapsed="false">
      <c r="A1719" s="35" t="s">
        <v>6</v>
      </c>
      <c r="B1719" s="38" t="n">
        <v>31341109</v>
      </c>
      <c r="C1719" s="38" t="s">
        <v>1828</v>
      </c>
    </row>
    <row r="1720" customFormat="false" ht="14.4" hidden="false" customHeight="false" outlineLevel="0" collapsed="false">
      <c r="A1720" s="35" t="s">
        <v>6</v>
      </c>
      <c r="B1720" s="38" t="n">
        <v>31341110</v>
      </c>
      <c r="C1720" s="38" t="s">
        <v>1829</v>
      </c>
    </row>
    <row r="1721" customFormat="false" ht="14.4" hidden="false" customHeight="false" outlineLevel="0" collapsed="false">
      <c r="A1721" s="35" t="s">
        <v>6</v>
      </c>
      <c r="B1721" s="38" t="n">
        <v>31341111</v>
      </c>
      <c r="C1721" s="38" t="s">
        <v>1830</v>
      </c>
    </row>
    <row r="1722" customFormat="false" ht="14.4" hidden="false" customHeight="false" outlineLevel="0" collapsed="false">
      <c r="A1722" s="35" t="s">
        <v>6</v>
      </c>
      <c r="B1722" s="38" t="n">
        <v>31341112</v>
      </c>
      <c r="C1722" s="38" t="s">
        <v>1831</v>
      </c>
    </row>
    <row r="1723" customFormat="false" ht="14.4" hidden="false" customHeight="false" outlineLevel="0" collapsed="false">
      <c r="A1723" s="35" t="s">
        <v>6</v>
      </c>
      <c r="B1723" s="38" t="n">
        <v>31341113</v>
      </c>
      <c r="C1723" s="38" t="s">
        <v>1832</v>
      </c>
    </row>
    <row r="1724" customFormat="false" ht="14.4" hidden="false" customHeight="false" outlineLevel="0" collapsed="false">
      <c r="A1724" s="35" t="s">
        <v>6</v>
      </c>
      <c r="B1724" s="38" t="n">
        <v>31341201</v>
      </c>
      <c r="C1724" s="38" t="s">
        <v>1833</v>
      </c>
    </row>
    <row r="1725" customFormat="false" ht="14.4" hidden="false" customHeight="false" outlineLevel="0" collapsed="false">
      <c r="A1725" s="35" t="s">
        <v>6</v>
      </c>
      <c r="B1725" s="38" t="n">
        <v>31341202</v>
      </c>
      <c r="C1725" s="38" t="s">
        <v>1834</v>
      </c>
    </row>
    <row r="1726" customFormat="false" ht="14.4" hidden="false" customHeight="false" outlineLevel="0" collapsed="false">
      <c r="A1726" s="35" t="s">
        <v>6</v>
      </c>
      <c r="B1726" s="38" t="n">
        <v>31341203</v>
      </c>
      <c r="C1726" s="38" t="s">
        <v>1835</v>
      </c>
    </row>
    <row r="1727" customFormat="false" ht="14.4" hidden="false" customHeight="false" outlineLevel="0" collapsed="false">
      <c r="A1727" s="35" t="s">
        <v>6</v>
      </c>
      <c r="B1727" s="38" t="n">
        <v>31341204</v>
      </c>
      <c r="C1727" s="38" t="s">
        <v>1836</v>
      </c>
    </row>
    <row r="1728" customFormat="false" ht="14.4" hidden="false" customHeight="false" outlineLevel="0" collapsed="false">
      <c r="A1728" s="35" t="s">
        <v>6</v>
      </c>
      <c r="B1728" s="38" t="n">
        <v>31341205</v>
      </c>
      <c r="C1728" s="38" t="s">
        <v>1837</v>
      </c>
    </row>
    <row r="1729" customFormat="false" ht="14.4" hidden="false" customHeight="false" outlineLevel="0" collapsed="false">
      <c r="A1729" s="35" t="s">
        <v>6</v>
      </c>
      <c r="B1729" s="38" t="n">
        <v>31341206</v>
      </c>
      <c r="C1729" s="38" t="s">
        <v>1838</v>
      </c>
    </row>
    <row r="1730" customFormat="false" ht="14.4" hidden="false" customHeight="false" outlineLevel="0" collapsed="false">
      <c r="A1730" s="35" t="s">
        <v>6</v>
      </c>
      <c r="B1730" s="38" t="n">
        <v>31341209</v>
      </c>
      <c r="C1730" s="38" t="s">
        <v>1839</v>
      </c>
    </row>
    <row r="1731" customFormat="false" ht="14.4" hidden="false" customHeight="false" outlineLevel="0" collapsed="false">
      <c r="A1731" s="35" t="s">
        <v>6</v>
      </c>
      <c r="B1731" s="38" t="n">
        <v>31341210</v>
      </c>
      <c r="C1731" s="38" t="s">
        <v>1840</v>
      </c>
    </row>
    <row r="1732" customFormat="false" ht="14.4" hidden="false" customHeight="false" outlineLevel="0" collapsed="false">
      <c r="A1732" s="35" t="s">
        <v>6</v>
      </c>
      <c r="B1732" s="38" t="n">
        <v>31341211</v>
      </c>
      <c r="C1732" s="38" t="s">
        <v>1841</v>
      </c>
    </row>
    <row r="1733" customFormat="false" ht="14.4" hidden="false" customHeight="false" outlineLevel="0" collapsed="false">
      <c r="A1733" s="35" t="s">
        <v>6</v>
      </c>
      <c r="B1733" s="38" t="n">
        <v>31341212</v>
      </c>
      <c r="C1733" s="38" t="s">
        <v>1842</v>
      </c>
    </row>
    <row r="1734" customFormat="false" ht="14.4" hidden="false" customHeight="false" outlineLevel="0" collapsed="false">
      <c r="A1734" s="35" t="s">
        <v>6</v>
      </c>
      <c r="B1734" s="38" t="n">
        <v>31341213</v>
      </c>
      <c r="C1734" s="38" t="s">
        <v>1843</v>
      </c>
    </row>
    <row r="1735" customFormat="false" ht="14.4" hidden="false" customHeight="false" outlineLevel="0" collapsed="false">
      <c r="A1735" s="35" t="s">
        <v>6</v>
      </c>
      <c r="B1735" s="38" t="n">
        <v>31341301</v>
      </c>
      <c r="C1735" s="38" t="s">
        <v>1844</v>
      </c>
    </row>
    <row r="1736" customFormat="false" ht="14.4" hidden="false" customHeight="false" outlineLevel="0" collapsed="false">
      <c r="A1736" s="35" t="s">
        <v>6</v>
      </c>
      <c r="B1736" s="38" t="n">
        <v>31341302</v>
      </c>
      <c r="C1736" s="38" t="s">
        <v>1845</v>
      </c>
    </row>
    <row r="1737" customFormat="false" ht="14.4" hidden="false" customHeight="false" outlineLevel="0" collapsed="false">
      <c r="A1737" s="35" t="s">
        <v>6</v>
      </c>
      <c r="B1737" s="38" t="n">
        <v>31341303</v>
      </c>
      <c r="C1737" s="38" t="s">
        <v>1846</v>
      </c>
    </row>
    <row r="1738" customFormat="false" ht="14.4" hidden="false" customHeight="false" outlineLevel="0" collapsed="false">
      <c r="A1738" s="35" t="s">
        <v>6</v>
      </c>
      <c r="B1738" s="38" t="n">
        <v>31341304</v>
      </c>
      <c r="C1738" s="38" t="s">
        <v>1847</v>
      </c>
    </row>
    <row r="1739" customFormat="false" ht="14.4" hidden="false" customHeight="false" outlineLevel="0" collapsed="false">
      <c r="A1739" s="35" t="s">
        <v>6</v>
      </c>
      <c r="B1739" s="38" t="n">
        <v>31341305</v>
      </c>
      <c r="C1739" s="38" t="s">
        <v>1848</v>
      </c>
    </row>
    <row r="1740" customFormat="false" ht="14.4" hidden="false" customHeight="false" outlineLevel="0" collapsed="false">
      <c r="A1740" s="35" t="s">
        <v>6</v>
      </c>
      <c r="B1740" s="38" t="n">
        <v>31341306</v>
      </c>
      <c r="C1740" s="38" t="s">
        <v>1849</v>
      </c>
    </row>
    <row r="1741" customFormat="false" ht="14.4" hidden="false" customHeight="false" outlineLevel="0" collapsed="false">
      <c r="A1741" s="35" t="s">
        <v>6</v>
      </c>
      <c r="B1741" s="38" t="n">
        <v>31341309</v>
      </c>
      <c r="C1741" s="38" t="s">
        <v>1850</v>
      </c>
    </row>
    <row r="1742" customFormat="false" ht="14.4" hidden="false" customHeight="false" outlineLevel="0" collapsed="false">
      <c r="A1742" s="35" t="s">
        <v>6</v>
      </c>
      <c r="B1742" s="38" t="n">
        <v>31341310</v>
      </c>
      <c r="C1742" s="38" t="s">
        <v>1851</v>
      </c>
    </row>
    <row r="1743" customFormat="false" ht="14.4" hidden="false" customHeight="false" outlineLevel="0" collapsed="false">
      <c r="A1743" s="35" t="s">
        <v>6</v>
      </c>
      <c r="B1743" s="38" t="n">
        <v>31341311</v>
      </c>
      <c r="C1743" s="38" t="s">
        <v>1852</v>
      </c>
    </row>
    <row r="1744" customFormat="false" ht="14.4" hidden="false" customHeight="false" outlineLevel="0" collapsed="false">
      <c r="A1744" s="35" t="s">
        <v>6</v>
      </c>
      <c r="B1744" s="38" t="n">
        <v>31341312</v>
      </c>
      <c r="C1744" s="38" t="s">
        <v>1853</v>
      </c>
    </row>
    <row r="1745" customFormat="false" ht="14.4" hidden="false" customHeight="false" outlineLevel="0" collapsed="false">
      <c r="A1745" s="35" t="s">
        <v>6</v>
      </c>
      <c r="B1745" s="38" t="n">
        <v>31341313</v>
      </c>
      <c r="C1745" s="38" t="s">
        <v>1854</v>
      </c>
    </row>
    <row r="1746" customFormat="false" ht="14.4" hidden="false" customHeight="false" outlineLevel="0" collapsed="false">
      <c r="A1746" s="35" t="s">
        <v>6</v>
      </c>
      <c r="B1746" s="38" t="n">
        <v>31341401</v>
      </c>
      <c r="C1746" s="38" t="s">
        <v>1855</v>
      </c>
    </row>
    <row r="1747" customFormat="false" ht="14.4" hidden="false" customHeight="false" outlineLevel="0" collapsed="false">
      <c r="A1747" s="35" t="s">
        <v>6</v>
      </c>
      <c r="B1747" s="38" t="n">
        <v>31341402</v>
      </c>
      <c r="C1747" s="38" t="s">
        <v>1856</v>
      </c>
    </row>
    <row r="1748" customFormat="false" ht="14.4" hidden="false" customHeight="false" outlineLevel="0" collapsed="false">
      <c r="A1748" s="35" t="s">
        <v>6</v>
      </c>
      <c r="B1748" s="38" t="n">
        <v>31341403</v>
      </c>
      <c r="C1748" s="38" t="s">
        <v>1857</v>
      </c>
    </row>
    <row r="1749" customFormat="false" ht="14.4" hidden="false" customHeight="false" outlineLevel="0" collapsed="false">
      <c r="A1749" s="35" t="s">
        <v>6</v>
      </c>
      <c r="B1749" s="38" t="n">
        <v>31341404</v>
      </c>
      <c r="C1749" s="38" t="s">
        <v>1858</v>
      </c>
    </row>
    <row r="1750" customFormat="false" ht="14.4" hidden="false" customHeight="false" outlineLevel="0" collapsed="false">
      <c r="A1750" s="35" t="s">
        <v>6</v>
      </c>
      <c r="B1750" s="38" t="n">
        <v>31341405</v>
      </c>
      <c r="C1750" s="38" t="s">
        <v>1859</v>
      </c>
    </row>
    <row r="1751" customFormat="false" ht="14.4" hidden="false" customHeight="false" outlineLevel="0" collapsed="false">
      <c r="A1751" s="35" t="s">
        <v>6</v>
      </c>
      <c r="B1751" s="38" t="n">
        <v>31341406</v>
      </c>
      <c r="C1751" s="38" t="s">
        <v>1860</v>
      </c>
    </row>
    <row r="1752" customFormat="false" ht="14.4" hidden="false" customHeight="false" outlineLevel="0" collapsed="false">
      <c r="A1752" s="35" t="s">
        <v>6</v>
      </c>
      <c r="B1752" s="38" t="n">
        <v>31341409</v>
      </c>
      <c r="C1752" s="38" t="s">
        <v>1861</v>
      </c>
    </row>
    <row r="1753" customFormat="false" ht="14.4" hidden="false" customHeight="false" outlineLevel="0" collapsed="false">
      <c r="A1753" s="35" t="s">
        <v>6</v>
      </c>
      <c r="B1753" s="38" t="n">
        <v>31341410</v>
      </c>
      <c r="C1753" s="38" t="s">
        <v>1862</v>
      </c>
    </row>
    <row r="1754" customFormat="false" ht="14.4" hidden="false" customHeight="false" outlineLevel="0" collapsed="false">
      <c r="A1754" s="35" t="s">
        <v>6</v>
      </c>
      <c r="B1754" s="38" t="n">
        <v>31341411</v>
      </c>
      <c r="C1754" s="38" t="s">
        <v>1863</v>
      </c>
    </row>
    <row r="1755" customFormat="false" ht="14.4" hidden="false" customHeight="false" outlineLevel="0" collapsed="false">
      <c r="A1755" s="35" t="s">
        <v>6</v>
      </c>
      <c r="B1755" s="38" t="n">
        <v>31341412</v>
      </c>
      <c r="C1755" s="38" t="s">
        <v>1864</v>
      </c>
    </row>
    <row r="1756" customFormat="false" ht="14.4" hidden="false" customHeight="false" outlineLevel="0" collapsed="false">
      <c r="A1756" s="35" t="s">
        <v>6</v>
      </c>
      <c r="B1756" s="38" t="n">
        <v>31341413</v>
      </c>
      <c r="C1756" s="38" t="s">
        <v>1865</v>
      </c>
    </row>
    <row r="1757" customFormat="false" ht="14.4" hidden="false" customHeight="false" outlineLevel="0" collapsed="false">
      <c r="A1757" s="35" t="s">
        <v>6</v>
      </c>
      <c r="B1757" s="38" t="n">
        <v>31341501</v>
      </c>
      <c r="C1757" s="38" t="s">
        <v>1866</v>
      </c>
    </row>
    <row r="1758" customFormat="false" ht="14.4" hidden="false" customHeight="false" outlineLevel="0" collapsed="false">
      <c r="A1758" s="35" t="s">
        <v>6</v>
      </c>
      <c r="B1758" s="38" t="n">
        <v>31341502</v>
      </c>
      <c r="C1758" s="38" t="s">
        <v>1867</v>
      </c>
    </row>
    <row r="1759" customFormat="false" ht="14.4" hidden="false" customHeight="false" outlineLevel="0" collapsed="false">
      <c r="A1759" s="35" t="s">
        <v>6</v>
      </c>
      <c r="B1759" s="38" t="n">
        <v>31341503</v>
      </c>
      <c r="C1759" s="38" t="s">
        <v>1868</v>
      </c>
    </row>
    <row r="1760" customFormat="false" ht="14.4" hidden="false" customHeight="false" outlineLevel="0" collapsed="false">
      <c r="A1760" s="35" t="s">
        <v>6</v>
      </c>
      <c r="B1760" s="38" t="n">
        <v>31341504</v>
      </c>
      <c r="C1760" s="38" t="s">
        <v>1869</v>
      </c>
    </row>
    <row r="1761" customFormat="false" ht="14.4" hidden="false" customHeight="false" outlineLevel="0" collapsed="false">
      <c r="A1761" s="35" t="s">
        <v>6</v>
      </c>
      <c r="B1761" s="38" t="n">
        <v>31341505</v>
      </c>
      <c r="C1761" s="38" t="s">
        <v>1870</v>
      </c>
    </row>
    <row r="1762" customFormat="false" ht="14.4" hidden="false" customHeight="false" outlineLevel="0" collapsed="false">
      <c r="A1762" s="35" t="s">
        <v>6</v>
      </c>
      <c r="B1762" s="38" t="n">
        <v>31341506</v>
      </c>
      <c r="C1762" s="38" t="s">
        <v>1871</v>
      </c>
    </row>
    <row r="1763" customFormat="false" ht="14.4" hidden="false" customHeight="false" outlineLevel="0" collapsed="false">
      <c r="A1763" s="35" t="s">
        <v>6</v>
      </c>
      <c r="B1763" s="38" t="n">
        <v>31341509</v>
      </c>
      <c r="C1763" s="38" t="s">
        <v>1872</v>
      </c>
    </row>
    <row r="1764" customFormat="false" ht="14.4" hidden="false" customHeight="false" outlineLevel="0" collapsed="false">
      <c r="A1764" s="35" t="s">
        <v>6</v>
      </c>
      <c r="B1764" s="38" t="n">
        <v>31341510</v>
      </c>
      <c r="C1764" s="38" t="s">
        <v>1873</v>
      </c>
    </row>
    <row r="1765" customFormat="false" ht="14.4" hidden="false" customHeight="false" outlineLevel="0" collapsed="false">
      <c r="A1765" s="35" t="s">
        <v>6</v>
      </c>
      <c r="B1765" s="38" t="n">
        <v>31341511</v>
      </c>
      <c r="C1765" s="38" t="s">
        <v>1874</v>
      </c>
    </row>
    <row r="1766" customFormat="false" ht="14.4" hidden="false" customHeight="false" outlineLevel="0" collapsed="false">
      <c r="A1766" s="35" t="s">
        <v>6</v>
      </c>
      <c r="B1766" s="38" t="n">
        <v>31341512</v>
      </c>
      <c r="C1766" s="38" t="s">
        <v>1875</v>
      </c>
    </row>
    <row r="1767" customFormat="false" ht="14.4" hidden="false" customHeight="false" outlineLevel="0" collapsed="false">
      <c r="A1767" s="35" t="s">
        <v>6</v>
      </c>
      <c r="B1767" s="38" t="n">
        <v>31341513</v>
      </c>
      <c r="C1767" s="38" t="s">
        <v>1876</v>
      </c>
    </row>
    <row r="1768" customFormat="false" ht="14.4" hidden="false" customHeight="false" outlineLevel="0" collapsed="false">
      <c r="A1768" s="35" t="s">
        <v>6</v>
      </c>
      <c r="B1768" s="38" t="n">
        <v>31341601</v>
      </c>
      <c r="C1768" s="38" t="s">
        <v>1877</v>
      </c>
    </row>
    <row r="1769" customFormat="false" ht="14.4" hidden="false" customHeight="false" outlineLevel="0" collapsed="false">
      <c r="A1769" s="35" t="s">
        <v>6</v>
      </c>
      <c r="B1769" s="38" t="n">
        <v>31341602</v>
      </c>
      <c r="C1769" s="38" t="s">
        <v>1878</v>
      </c>
    </row>
    <row r="1770" customFormat="false" ht="14.4" hidden="false" customHeight="false" outlineLevel="0" collapsed="false">
      <c r="A1770" s="35" t="s">
        <v>6</v>
      </c>
      <c r="B1770" s="38" t="n">
        <v>31341603</v>
      </c>
      <c r="C1770" s="38" t="s">
        <v>1879</v>
      </c>
    </row>
    <row r="1771" customFormat="false" ht="14.4" hidden="false" customHeight="false" outlineLevel="0" collapsed="false">
      <c r="A1771" s="35" t="s">
        <v>6</v>
      </c>
      <c r="B1771" s="38" t="n">
        <v>31341604</v>
      </c>
      <c r="C1771" s="38" t="s">
        <v>1880</v>
      </c>
    </row>
    <row r="1772" customFormat="false" ht="14.4" hidden="false" customHeight="false" outlineLevel="0" collapsed="false">
      <c r="A1772" s="35" t="s">
        <v>6</v>
      </c>
      <c r="B1772" s="38" t="n">
        <v>31341605</v>
      </c>
      <c r="C1772" s="38" t="s">
        <v>1881</v>
      </c>
    </row>
    <row r="1773" customFormat="false" ht="14.4" hidden="false" customHeight="false" outlineLevel="0" collapsed="false">
      <c r="A1773" s="35" t="s">
        <v>6</v>
      </c>
      <c r="B1773" s="38" t="n">
        <v>31341606</v>
      </c>
      <c r="C1773" s="38" t="s">
        <v>1882</v>
      </c>
    </row>
    <row r="1774" customFormat="false" ht="14.4" hidden="false" customHeight="false" outlineLevel="0" collapsed="false">
      <c r="A1774" s="35" t="s">
        <v>6</v>
      </c>
      <c r="B1774" s="38" t="n">
        <v>31341609</v>
      </c>
      <c r="C1774" s="38" t="s">
        <v>1883</v>
      </c>
    </row>
    <row r="1775" customFormat="false" ht="14.4" hidden="false" customHeight="false" outlineLevel="0" collapsed="false">
      <c r="A1775" s="35" t="s">
        <v>6</v>
      </c>
      <c r="B1775" s="38" t="n">
        <v>31341610</v>
      </c>
      <c r="C1775" s="38" t="s">
        <v>1884</v>
      </c>
    </row>
    <row r="1776" customFormat="false" ht="14.4" hidden="false" customHeight="false" outlineLevel="0" collapsed="false">
      <c r="A1776" s="35" t="s">
        <v>6</v>
      </c>
      <c r="B1776" s="38" t="n">
        <v>31341611</v>
      </c>
      <c r="C1776" s="38" t="s">
        <v>1885</v>
      </c>
    </row>
    <row r="1777" customFormat="false" ht="14.4" hidden="false" customHeight="false" outlineLevel="0" collapsed="false">
      <c r="A1777" s="35" t="s">
        <v>6</v>
      </c>
      <c r="B1777" s="38" t="n">
        <v>31341612</v>
      </c>
      <c r="C1777" s="38" t="s">
        <v>1886</v>
      </c>
    </row>
    <row r="1778" customFormat="false" ht="14.4" hidden="false" customHeight="false" outlineLevel="0" collapsed="false">
      <c r="A1778" s="35" t="s">
        <v>6</v>
      </c>
      <c r="B1778" s="38" t="n">
        <v>31341613</v>
      </c>
      <c r="C1778" s="38" t="s">
        <v>1887</v>
      </c>
    </row>
    <row r="1779" customFormat="false" ht="14.4" hidden="false" customHeight="false" outlineLevel="0" collapsed="false">
      <c r="A1779" s="35" t="s">
        <v>6</v>
      </c>
      <c r="B1779" s="38" t="n">
        <v>31341701</v>
      </c>
      <c r="C1779" s="38" t="s">
        <v>1888</v>
      </c>
    </row>
    <row r="1780" customFormat="false" ht="14.4" hidden="false" customHeight="false" outlineLevel="0" collapsed="false">
      <c r="A1780" s="35" t="s">
        <v>6</v>
      </c>
      <c r="B1780" s="38" t="n">
        <v>31341702</v>
      </c>
      <c r="C1780" s="38" t="s">
        <v>1889</v>
      </c>
    </row>
    <row r="1781" customFormat="false" ht="14.4" hidden="false" customHeight="false" outlineLevel="0" collapsed="false">
      <c r="A1781" s="35" t="s">
        <v>6</v>
      </c>
      <c r="B1781" s="38" t="n">
        <v>31341703</v>
      </c>
      <c r="C1781" s="38" t="s">
        <v>1890</v>
      </c>
    </row>
    <row r="1782" customFormat="false" ht="14.4" hidden="false" customHeight="false" outlineLevel="0" collapsed="false">
      <c r="A1782" s="35" t="s">
        <v>6</v>
      </c>
      <c r="B1782" s="38" t="n">
        <v>31341704</v>
      </c>
      <c r="C1782" s="38" t="s">
        <v>1891</v>
      </c>
    </row>
    <row r="1783" customFormat="false" ht="14.4" hidden="false" customHeight="false" outlineLevel="0" collapsed="false">
      <c r="A1783" s="35" t="s">
        <v>6</v>
      </c>
      <c r="B1783" s="38" t="n">
        <v>31341705</v>
      </c>
      <c r="C1783" s="38" t="s">
        <v>1892</v>
      </c>
    </row>
    <row r="1784" customFormat="false" ht="14.4" hidden="false" customHeight="false" outlineLevel="0" collapsed="false">
      <c r="A1784" s="35" t="s">
        <v>6</v>
      </c>
      <c r="B1784" s="38" t="n">
        <v>31341706</v>
      </c>
      <c r="C1784" s="38" t="s">
        <v>1893</v>
      </c>
    </row>
    <row r="1785" customFormat="false" ht="14.4" hidden="false" customHeight="false" outlineLevel="0" collapsed="false">
      <c r="A1785" s="35" t="s">
        <v>6</v>
      </c>
      <c r="B1785" s="38" t="n">
        <v>31341709</v>
      </c>
      <c r="C1785" s="38" t="s">
        <v>1894</v>
      </c>
    </row>
    <row r="1786" customFormat="false" ht="14.4" hidden="false" customHeight="false" outlineLevel="0" collapsed="false">
      <c r="A1786" s="35" t="s">
        <v>6</v>
      </c>
      <c r="B1786" s="38" t="n">
        <v>31341710</v>
      </c>
      <c r="C1786" s="38" t="s">
        <v>1895</v>
      </c>
    </row>
    <row r="1787" customFormat="false" ht="14.4" hidden="false" customHeight="false" outlineLevel="0" collapsed="false">
      <c r="A1787" s="35" t="s">
        <v>6</v>
      </c>
      <c r="B1787" s="38" t="n">
        <v>31341711</v>
      </c>
      <c r="C1787" s="38" t="s">
        <v>1896</v>
      </c>
    </row>
    <row r="1788" customFormat="false" ht="14.4" hidden="false" customHeight="false" outlineLevel="0" collapsed="false">
      <c r="A1788" s="35" t="s">
        <v>6</v>
      </c>
      <c r="B1788" s="38" t="n">
        <v>31341712</v>
      </c>
      <c r="C1788" s="38" t="s">
        <v>1897</v>
      </c>
    </row>
    <row r="1789" customFormat="false" ht="14.4" hidden="false" customHeight="false" outlineLevel="0" collapsed="false">
      <c r="A1789" s="35" t="s">
        <v>6</v>
      </c>
      <c r="B1789" s="38" t="n">
        <v>31341713</v>
      </c>
      <c r="C1789" s="38" t="s">
        <v>1898</v>
      </c>
    </row>
    <row r="1790" customFormat="false" ht="14.4" hidden="false" customHeight="false" outlineLevel="0" collapsed="false">
      <c r="A1790" s="35" t="s">
        <v>6</v>
      </c>
      <c r="B1790" s="38" t="n">
        <v>31361101</v>
      </c>
      <c r="C1790" s="38" t="s">
        <v>1899</v>
      </c>
    </row>
    <row r="1791" customFormat="false" ht="14.4" hidden="false" customHeight="false" outlineLevel="0" collapsed="false">
      <c r="A1791" s="35" t="s">
        <v>6</v>
      </c>
      <c r="B1791" s="38" t="n">
        <v>31361102</v>
      </c>
      <c r="C1791" s="38" t="s">
        <v>1900</v>
      </c>
    </row>
    <row r="1792" customFormat="false" ht="14.4" hidden="false" customHeight="false" outlineLevel="0" collapsed="false">
      <c r="A1792" s="35" t="s">
        <v>6</v>
      </c>
      <c r="B1792" s="38" t="n">
        <v>31361103</v>
      </c>
      <c r="C1792" s="38" t="s">
        <v>1901</v>
      </c>
    </row>
    <row r="1793" customFormat="false" ht="14.4" hidden="false" customHeight="false" outlineLevel="0" collapsed="false">
      <c r="A1793" s="35" t="s">
        <v>6</v>
      </c>
      <c r="B1793" s="38" t="n">
        <v>31361104</v>
      </c>
      <c r="C1793" s="38" t="s">
        <v>1902</v>
      </c>
    </row>
    <row r="1794" customFormat="false" ht="14.4" hidden="false" customHeight="false" outlineLevel="0" collapsed="false">
      <c r="A1794" s="35" t="s">
        <v>6</v>
      </c>
      <c r="B1794" s="38" t="n">
        <v>31361105</v>
      </c>
      <c r="C1794" s="38" t="s">
        <v>1903</v>
      </c>
    </row>
    <row r="1795" customFormat="false" ht="14.4" hidden="false" customHeight="false" outlineLevel="0" collapsed="false">
      <c r="A1795" s="35" t="s">
        <v>6</v>
      </c>
      <c r="B1795" s="38" t="n">
        <v>31361106</v>
      </c>
      <c r="C1795" s="38" t="s">
        <v>1904</v>
      </c>
    </row>
    <row r="1796" customFormat="false" ht="14.4" hidden="false" customHeight="false" outlineLevel="0" collapsed="false">
      <c r="A1796" s="35" t="s">
        <v>6</v>
      </c>
      <c r="B1796" s="38" t="n">
        <v>31361109</v>
      </c>
      <c r="C1796" s="38" t="s">
        <v>1905</v>
      </c>
    </row>
    <row r="1797" customFormat="false" ht="14.4" hidden="false" customHeight="false" outlineLevel="0" collapsed="false">
      <c r="A1797" s="35" t="s">
        <v>6</v>
      </c>
      <c r="B1797" s="38" t="n">
        <v>31361110</v>
      </c>
      <c r="C1797" s="38" t="s">
        <v>1906</v>
      </c>
    </row>
    <row r="1798" customFormat="false" ht="14.4" hidden="false" customHeight="false" outlineLevel="0" collapsed="false">
      <c r="A1798" s="35" t="s">
        <v>6</v>
      </c>
      <c r="B1798" s="38" t="n">
        <v>31361111</v>
      </c>
      <c r="C1798" s="38" t="s">
        <v>1907</v>
      </c>
    </row>
    <row r="1799" customFormat="false" ht="14.4" hidden="false" customHeight="false" outlineLevel="0" collapsed="false">
      <c r="A1799" s="35" t="s">
        <v>6</v>
      </c>
      <c r="B1799" s="38" t="n">
        <v>31361112</v>
      </c>
      <c r="C1799" s="38" t="s">
        <v>1908</v>
      </c>
    </row>
    <row r="1800" customFormat="false" ht="14.4" hidden="false" customHeight="false" outlineLevel="0" collapsed="false">
      <c r="A1800" s="35" t="s">
        <v>6</v>
      </c>
      <c r="B1800" s="38" t="n">
        <v>31361113</v>
      </c>
      <c r="C1800" s="38" t="s">
        <v>1909</v>
      </c>
    </row>
    <row r="1801" customFormat="false" ht="14.4" hidden="false" customHeight="false" outlineLevel="0" collapsed="false">
      <c r="A1801" s="35" t="s">
        <v>6</v>
      </c>
      <c r="B1801" s="38" t="n">
        <v>31361201</v>
      </c>
      <c r="C1801" s="38" t="s">
        <v>1910</v>
      </c>
    </row>
    <row r="1802" customFormat="false" ht="14.4" hidden="false" customHeight="false" outlineLevel="0" collapsed="false">
      <c r="A1802" s="35" t="s">
        <v>6</v>
      </c>
      <c r="B1802" s="38" t="n">
        <v>31361202</v>
      </c>
      <c r="C1802" s="38" t="s">
        <v>1911</v>
      </c>
    </row>
    <row r="1803" customFormat="false" ht="14.4" hidden="false" customHeight="false" outlineLevel="0" collapsed="false">
      <c r="A1803" s="35" t="s">
        <v>6</v>
      </c>
      <c r="B1803" s="38" t="n">
        <v>31361203</v>
      </c>
      <c r="C1803" s="38" t="s">
        <v>1912</v>
      </c>
    </row>
    <row r="1804" customFormat="false" ht="14.4" hidden="false" customHeight="false" outlineLevel="0" collapsed="false">
      <c r="A1804" s="35" t="s">
        <v>6</v>
      </c>
      <c r="B1804" s="38" t="n">
        <v>31361204</v>
      </c>
      <c r="C1804" s="38" t="s">
        <v>1913</v>
      </c>
    </row>
    <row r="1805" customFormat="false" ht="14.4" hidden="false" customHeight="false" outlineLevel="0" collapsed="false">
      <c r="A1805" s="35" t="s">
        <v>6</v>
      </c>
      <c r="B1805" s="38" t="n">
        <v>31361205</v>
      </c>
      <c r="C1805" s="38" t="s">
        <v>1914</v>
      </c>
    </row>
    <row r="1806" customFormat="false" ht="14.4" hidden="false" customHeight="false" outlineLevel="0" collapsed="false">
      <c r="A1806" s="35" t="s">
        <v>6</v>
      </c>
      <c r="B1806" s="38" t="n">
        <v>31361206</v>
      </c>
      <c r="C1806" s="38" t="s">
        <v>1915</v>
      </c>
    </row>
    <row r="1807" customFormat="false" ht="14.4" hidden="false" customHeight="false" outlineLevel="0" collapsed="false">
      <c r="A1807" s="35" t="s">
        <v>6</v>
      </c>
      <c r="B1807" s="38" t="n">
        <v>31361209</v>
      </c>
      <c r="C1807" s="38" t="s">
        <v>1916</v>
      </c>
    </row>
    <row r="1808" customFormat="false" ht="14.4" hidden="false" customHeight="false" outlineLevel="0" collapsed="false">
      <c r="A1808" s="35" t="s">
        <v>6</v>
      </c>
      <c r="B1808" s="38" t="n">
        <v>31361210</v>
      </c>
      <c r="C1808" s="38" t="s">
        <v>1917</v>
      </c>
    </row>
    <row r="1809" customFormat="false" ht="14.4" hidden="false" customHeight="false" outlineLevel="0" collapsed="false">
      <c r="A1809" s="35" t="s">
        <v>6</v>
      </c>
      <c r="B1809" s="38" t="n">
        <v>31361211</v>
      </c>
      <c r="C1809" s="38" t="s">
        <v>1918</v>
      </c>
    </row>
    <row r="1810" customFormat="false" ht="14.4" hidden="false" customHeight="false" outlineLevel="0" collapsed="false">
      <c r="A1810" s="35" t="s">
        <v>6</v>
      </c>
      <c r="B1810" s="38" t="n">
        <v>31361212</v>
      </c>
      <c r="C1810" s="38" t="s">
        <v>1919</v>
      </c>
    </row>
    <row r="1811" customFormat="false" ht="14.4" hidden="false" customHeight="false" outlineLevel="0" collapsed="false">
      <c r="A1811" s="35" t="s">
        <v>6</v>
      </c>
      <c r="B1811" s="38" t="n">
        <v>31361213</v>
      </c>
      <c r="C1811" s="38" t="s">
        <v>1920</v>
      </c>
    </row>
    <row r="1812" customFormat="false" ht="14.4" hidden="false" customHeight="false" outlineLevel="0" collapsed="false">
      <c r="A1812" s="35" t="s">
        <v>6</v>
      </c>
      <c r="B1812" s="38" t="n">
        <v>31361301</v>
      </c>
      <c r="C1812" s="38" t="s">
        <v>1921</v>
      </c>
    </row>
    <row r="1813" customFormat="false" ht="14.4" hidden="false" customHeight="false" outlineLevel="0" collapsed="false">
      <c r="A1813" s="35" t="s">
        <v>6</v>
      </c>
      <c r="B1813" s="38" t="n">
        <v>31361302</v>
      </c>
      <c r="C1813" s="38" t="s">
        <v>1922</v>
      </c>
    </row>
    <row r="1814" customFormat="false" ht="14.4" hidden="false" customHeight="false" outlineLevel="0" collapsed="false">
      <c r="A1814" s="35" t="s">
        <v>6</v>
      </c>
      <c r="B1814" s="38" t="n">
        <v>31361303</v>
      </c>
      <c r="C1814" s="38" t="s">
        <v>1923</v>
      </c>
    </row>
    <row r="1815" customFormat="false" ht="14.4" hidden="false" customHeight="false" outlineLevel="0" collapsed="false">
      <c r="A1815" s="35" t="s">
        <v>6</v>
      </c>
      <c r="B1815" s="38" t="n">
        <v>31361304</v>
      </c>
      <c r="C1815" s="38" t="s">
        <v>1924</v>
      </c>
    </row>
    <row r="1816" customFormat="false" ht="14.4" hidden="false" customHeight="false" outlineLevel="0" collapsed="false">
      <c r="A1816" s="35" t="s">
        <v>6</v>
      </c>
      <c r="B1816" s="38" t="n">
        <v>31361305</v>
      </c>
      <c r="C1816" s="38" t="s">
        <v>1925</v>
      </c>
    </row>
    <row r="1817" customFormat="false" ht="14.4" hidden="false" customHeight="false" outlineLevel="0" collapsed="false">
      <c r="A1817" s="35" t="s">
        <v>6</v>
      </c>
      <c r="B1817" s="38" t="n">
        <v>31361306</v>
      </c>
      <c r="C1817" s="38" t="s">
        <v>1926</v>
      </c>
    </row>
    <row r="1818" customFormat="false" ht="14.4" hidden="false" customHeight="false" outlineLevel="0" collapsed="false">
      <c r="A1818" s="35" t="s">
        <v>6</v>
      </c>
      <c r="B1818" s="38" t="n">
        <v>31361309</v>
      </c>
      <c r="C1818" s="38" t="s">
        <v>1927</v>
      </c>
    </row>
    <row r="1819" customFormat="false" ht="14.4" hidden="false" customHeight="false" outlineLevel="0" collapsed="false">
      <c r="A1819" s="35" t="s">
        <v>6</v>
      </c>
      <c r="B1819" s="38" t="n">
        <v>31361310</v>
      </c>
      <c r="C1819" s="38" t="s">
        <v>1928</v>
      </c>
    </row>
    <row r="1820" customFormat="false" ht="14.4" hidden="false" customHeight="false" outlineLevel="0" collapsed="false">
      <c r="A1820" s="35" t="s">
        <v>6</v>
      </c>
      <c r="B1820" s="38" t="n">
        <v>31361311</v>
      </c>
      <c r="C1820" s="38" t="s">
        <v>1929</v>
      </c>
    </row>
    <row r="1821" customFormat="false" ht="14.4" hidden="false" customHeight="false" outlineLevel="0" collapsed="false">
      <c r="A1821" s="35" t="s">
        <v>6</v>
      </c>
      <c r="B1821" s="38" t="n">
        <v>31361312</v>
      </c>
      <c r="C1821" s="38" t="s">
        <v>1930</v>
      </c>
    </row>
    <row r="1822" customFormat="false" ht="14.4" hidden="false" customHeight="false" outlineLevel="0" collapsed="false">
      <c r="A1822" s="35" t="s">
        <v>6</v>
      </c>
      <c r="B1822" s="38" t="n">
        <v>31361313</v>
      </c>
      <c r="C1822" s="38" t="s">
        <v>1931</v>
      </c>
    </row>
    <row r="1823" customFormat="false" ht="14.4" hidden="false" customHeight="false" outlineLevel="0" collapsed="false">
      <c r="A1823" s="35" t="s">
        <v>6</v>
      </c>
      <c r="B1823" s="38" t="n">
        <v>31361401</v>
      </c>
      <c r="C1823" s="38" t="s">
        <v>1932</v>
      </c>
    </row>
    <row r="1824" customFormat="false" ht="14.4" hidden="false" customHeight="false" outlineLevel="0" collapsed="false">
      <c r="A1824" s="35" t="s">
        <v>6</v>
      </c>
      <c r="B1824" s="38" t="n">
        <v>31361402</v>
      </c>
      <c r="C1824" s="38" t="s">
        <v>1933</v>
      </c>
    </row>
    <row r="1825" customFormat="false" ht="14.4" hidden="false" customHeight="false" outlineLevel="0" collapsed="false">
      <c r="A1825" s="35" t="s">
        <v>6</v>
      </c>
      <c r="B1825" s="38" t="n">
        <v>31361403</v>
      </c>
      <c r="C1825" s="38" t="s">
        <v>1934</v>
      </c>
    </row>
    <row r="1826" customFormat="false" ht="14.4" hidden="false" customHeight="false" outlineLevel="0" collapsed="false">
      <c r="A1826" s="35" t="s">
        <v>6</v>
      </c>
      <c r="B1826" s="38" t="n">
        <v>31361404</v>
      </c>
      <c r="C1826" s="38" t="s">
        <v>1935</v>
      </c>
    </row>
    <row r="1827" customFormat="false" ht="14.4" hidden="false" customHeight="false" outlineLevel="0" collapsed="false">
      <c r="A1827" s="35" t="s">
        <v>6</v>
      </c>
      <c r="B1827" s="38" t="n">
        <v>31361405</v>
      </c>
      <c r="C1827" s="38" t="s">
        <v>1936</v>
      </c>
    </row>
    <row r="1828" customFormat="false" ht="14.4" hidden="false" customHeight="false" outlineLevel="0" collapsed="false">
      <c r="A1828" s="35" t="s">
        <v>6</v>
      </c>
      <c r="B1828" s="38" t="n">
        <v>31361406</v>
      </c>
      <c r="C1828" s="38" t="s">
        <v>1937</v>
      </c>
    </row>
    <row r="1829" customFormat="false" ht="14.4" hidden="false" customHeight="false" outlineLevel="0" collapsed="false">
      <c r="A1829" s="35" t="s">
        <v>6</v>
      </c>
      <c r="B1829" s="38" t="n">
        <v>31361409</v>
      </c>
      <c r="C1829" s="38" t="s">
        <v>1938</v>
      </c>
    </row>
    <row r="1830" customFormat="false" ht="14.4" hidden="false" customHeight="false" outlineLevel="0" collapsed="false">
      <c r="A1830" s="35" t="s">
        <v>6</v>
      </c>
      <c r="B1830" s="38" t="n">
        <v>31361410</v>
      </c>
      <c r="C1830" s="38" t="s">
        <v>1939</v>
      </c>
    </row>
    <row r="1831" customFormat="false" ht="14.4" hidden="false" customHeight="false" outlineLevel="0" collapsed="false">
      <c r="A1831" s="35" t="s">
        <v>6</v>
      </c>
      <c r="B1831" s="38" t="n">
        <v>31361411</v>
      </c>
      <c r="C1831" s="38" t="s">
        <v>1940</v>
      </c>
    </row>
    <row r="1832" customFormat="false" ht="14.4" hidden="false" customHeight="false" outlineLevel="0" collapsed="false">
      <c r="A1832" s="35" t="s">
        <v>6</v>
      </c>
      <c r="B1832" s="38" t="n">
        <v>31361412</v>
      </c>
      <c r="C1832" s="38" t="s">
        <v>1941</v>
      </c>
    </row>
    <row r="1833" customFormat="false" ht="14.4" hidden="false" customHeight="false" outlineLevel="0" collapsed="false">
      <c r="A1833" s="35" t="s">
        <v>6</v>
      </c>
      <c r="B1833" s="38" t="n">
        <v>31361413</v>
      </c>
      <c r="C1833" s="38" t="s">
        <v>1942</v>
      </c>
    </row>
    <row r="1834" customFormat="false" ht="14.4" hidden="false" customHeight="false" outlineLevel="0" collapsed="false">
      <c r="A1834" s="35" t="s">
        <v>6</v>
      </c>
      <c r="B1834" s="38" t="n">
        <v>31361501</v>
      </c>
      <c r="C1834" s="38" t="s">
        <v>1943</v>
      </c>
    </row>
    <row r="1835" customFormat="false" ht="14.4" hidden="false" customHeight="false" outlineLevel="0" collapsed="false">
      <c r="A1835" s="35" t="s">
        <v>6</v>
      </c>
      <c r="B1835" s="38" t="n">
        <v>31361502</v>
      </c>
      <c r="C1835" s="38" t="s">
        <v>1944</v>
      </c>
    </row>
    <row r="1836" customFormat="false" ht="14.4" hidden="false" customHeight="false" outlineLevel="0" collapsed="false">
      <c r="A1836" s="35" t="s">
        <v>6</v>
      </c>
      <c r="B1836" s="38" t="n">
        <v>31361503</v>
      </c>
      <c r="C1836" s="38" t="s">
        <v>1945</v>
      </c>
    </row>
    <row r="1837" customFormat="false" ht="14.4" hidden="false" customHeight="false" outlineLevel="0" collapsed="false">
      <c r="A1837" s="35" t="s">
        <v>6</v>
      </c>
      <c r="B1837" s="38" t="n">
        <v>31361504</v>
      </c>
      <c r="C1837" s="38" t="s">
        <v>1946</v>
      </c>
    </row>
    <row r="1838" customFormat="false" ht="14.4" hidden="false" customHeight="false" outlineLevel="0" collapsed="false">
      <c r="A1838" s="35" t="s">
        <v>6</v>
      </c>
      <c r="B1838" s="38" t="n">
        <v>31361505</v>
      </c>
      <c r="C1838" s="38" t="s">
        <v>1947</v>
      </c>
    </row>
    <row r="1839" customFormat="false" ht="14.4" hidden="false" customHeight="false" outlineLevel="0" collapsed="false">
      <c r="A1839" s="35" t="s">
        <v>6</v>
      </c>
      <c r="B1839" s="38" t="n">
        <v>31361506</v>
      </c>
      <c r="C1839" s="38" t="s">
        <v>1948</v>
      </c>
    </row>
    <row r="1840" customFormat="false" ht="14.4" hidden="false" customHeight="false" outlineLevel="0" collapsed="false">
      <c r="A1840" s="35" t="s">
        <v>6</v>
      </c>
      <c r="B1840" s="38" t="n">
        <v>31361509</v>
      </c>
      <c r="C1840" s="38" t="s">
        <v>1949</v>
      </c>
    </row>
    <row r="1841" customFormat="false" ht="14.4" hidden="false" customHeight="false" outlineLevel="0" collapsed="false">
      <c r="A1841" s="35" t="s">
        <v>6</v>
      </c>
      <c r="B1841" s="38" t="n">
        <v>31361510</v>
      </c>
      <c r="C1841" s="38" t="s">
        <v>1950</v>
      </c>
    </row>
    <row r="1842" customFormat="false" ht="14.4" hidden="false" customHeight="false" outlineLevel="0" collapsed="false">
      <c r="A1842" s="35" t="s">
        <v>6</v>
      </c>
      <c r="B1842" s="38" t="n">
        <v>31361511</v>
      </c>
      <c r="C1842" s="38" t="s">
        <v>1951</v>
      </c>
    </row>
    <row r="1843" customFormat="false" ht="14.4" hidden="false" customHeight="false" outlineLevel="0" collapsed="false">
      <c r="A1843" s="35" t="s">
        <v>6</v>
      </c>
      <c r="B1843" s="38" t="n">
        <v>31361512</v>
      </c>
      <c r="C1843" s="38" t="s">
        <v>1952</v>
      </c>
    </row>
    <row r="1844" customFormat="false" ht="14.4" hidden="false" customHeight="false" outlineLevel="0" collapsed="false">
      <c r="A1844" s="35" t="s">
        <v>6</v>
      </c>
      <c r="B1844" s="38" t="n">
        <v>31361513</v>
      </c>
      <c r="C1844" s="38" t="s">
        <v>1953</v>
      </c>
    </row>
    <row r="1845" customFormat="false" ht="14.4" hidden="false" customHeight="false" outlineLevel="0" collapsed="false">
      <c r="A1845" s="35" t="s">
        <v>6</v>
      </c>
      <c r="B1845" s="38" t="n">
        <v>31361601</v>
      </c>
      <c r="C1845" s="38" t="s">
        <v>1954</v>
      </c>
    </row>
    <row r="1846" customFormat="false" ht="14.4" hidden="false" customHeight="false" outlineLevel="0" collapsed="false">
      <c r="A1846" s="35" t="s">
        <v>6</v>
      </c>
      <c r="B1846" s="38" t="n">
        <v>31361602</v>
      </c>
      <c r="C1846" s="38" t="s">
        <v>1955</v>
      </c>
    </row>
    <row r="1847" customFormat="false" ht="14.4" hidden="false" customHeight="false" outlineLevel="0" collapsed="false">
      <c r="A1847" s="35" t="s">
        <v>6</v>
      </c>
      <c r="B1847" s="38" t="n">
        <v>31361603</v>
      </c>
      <c r="C1847" s="38" t="s">
        <v>1956</v>
      </c>
    </row>
    <row r="1848" customFormat="false" ht="14.4" hidden="false" customHeight="false" outlineLevel="0" collapsed="false">
      <c r="A1848" s="35" t="s">
        <v>6</v>
      </c>
      <c r="B1848" s="38" t="n">
        <v>31361604</v>
      </c>
      <c r="C1848" s="38" t="s">
        <v>1957</v>
      </c>
    </row>
    <row r="1849" customFormat="false" ht="14.4" hidden="false" customHeight="false" outlineLevel="0" collapsed="false">
      <c r="A1849" s="35" t="s">
        <v>6</v>
      </c>
      <c r="B1849" s="38" t="n">
        <v>31361605</v>
      </c>
      <c r="C1849" s="38" t="s">
        <v>1958</v>
      </c>
    </row>
    <row r="1850" customFormat="false" ht="14.4" hidden="false" customHeight="false" outlineLevel="0" collapsed="false">
      <c r="A1850" s="35" t="s">
        <v>6</v>
      </c>
      <c r="B1850" s="38" t="n">
        <v>31361606</v>
      </c>
      <c r="C1850" s="38" t="s">
        <v>1959</v>
      </c>
    </row>
    <row r="1851" customFormat="false" ht="14.4" hidden="false" customHeight="false" outlineLevel="0" collapsed="false">
      <c r="A1851" s="35" t="s">
        <v>6</v>
      </c>
      <c r="B1851" s="38" t="n">
        <v>31361609</v>
      </c>
      <c r="C1851" s="38" t="s">
        <v>1960</v>
      </c>
    </row>
    <row r="1852" customFormat="false" ht="14.4" hidden="false" customHeight="false" outlineLevel="0" collapsed="false">
      <c r="A1852" s="35" t="s">
        <v>6</v>
      </c>
      <c r="B1852" s="38" t="n">
        <v>31361610</v>
      </c>
      <c r="C1852" s="38" t="s">
        <v>1961</v>
      </c>
    </row>
    <row r="1853" customFormat="false" ht="14.4" hidden="false" customHeight="false" outlineLevel="0" collapsed="false">
      <c r="A1853" s="35" t="s">
        <v>6</v>
      </c>
      <c r="B1853" s="38" t="n">
        <v>31361611</v>
      </c>
      <c r="C1853" s="38" t="s">
        <v>1962</v>
      </c>
    </row>
    <row r="1854" customFormat="false" ht="14.4" hidden="false" customHeight="false" outlineLevel="0" collapsed="false">
      <c r="A1854" s="35" t="s">
        <v>6</v>
      </c>
      <c r="B1854" s="38" t="n">
        <v>31361612</v>
      </c>
      <c r="C1854" s="38" t="s">
        <v>1963</v>
      </c>
    </row>
    <row r="1855" customFormat="false" ht="14.4" hidden="false" customHeight="false" outlineLevel="0" collapsed="false">
      <c r="A1855" s="35" t="s">
        <v>6</v>
      </c>
      <c r="B1855" s="38" t="n">
        <v>31361613</v>
      </c>
      <c r="C1855" s="38" t="s">
        <v>1964</v>
      </c>
    </row>
    <row r="1856" customFormat="false" ht="14.4" hidden="false" customHeight="false" outlineLevel="0" collapsed="false">
      <c r="A1856" s="35" t="s">
        <v>6</v>
      </c>
      <c r="B1856" s="38" t="n">
        <v>31361701</v>
      </c>
      <c r="C1856" s="38" t="s">
        <v>1965</v>
      </c>
    </row>
    <row r="1857" customFormat="false" ht="14.4" hidden="false" customHeight="false" outlineLevel="0" collapsed="false">
      <c r="A1857" s="35" t="s">
        <v>6</v>
      </c>
      <c r="B1857" s="38" t="n">
        <v>31361702</v>
      </c>
      <c r="C1857" s="38" t="s">
        <v>1966</v>
      </c>
    </row>
    <row r="1858" customFormat="false" ht="14.4" hidden="false" customHeight="false" outlineLevel="0" collapsed="false">
      <c r="A1858" s="35" t="s">
        <v>6</v>
      </c>
      <c r="B1858" s="38" t="n">
        <v>31361703</v>
      </c>
      <c r="C1858" s="38" t="s">
        <v>1967</v>
      </c>
    </row>
    <row r="1859" customFormat="false" ht="14.4" hidden="false" customHeight="false" outlineLevel="0" collapsed="false">
      <c r="A1859" s="35" t="s">
        <v>6</v>
      </c>
      <c r="B1859" s="38" t="n">
        <v>31361704</v>
      </c>
      <c r="C1859" s="38" t="s">
        <v>1968</v>
      </c>
    </row>
    <row r="1860" customFormat="false" ht="14.4" hidden="false" customHeight="false" outlineLevel="0" collapsed="false">
      <c r="A1860" s="35" t="s">
        <v>6</v>
      </c>
      <c r="B1860" s="38" t="n">
        <v>31361705</v>
      </c>
      <c r="C1860" s="38" t="s">
        <v>1969</v>
      </c>
    </row>
    <row r="1861" customFormat="false" ht="14.4" hidden="false" customHeight="false" outlineLevel="0" collapsed="false">
      <c r="A1861" s="35" t="s">
        <v>6</v>
      </c>
      <c r="B1861" s="38" t="n">
        <v>31361706</v>
      </c>
      <c r="C1861" s="38" t="s">
        <v>1970</v>
      </c>
    </row>
    <row r="1862" customFormat="false" ht="14.4" hidden="false" customHeight="false" outlineLevel="0" collapsed="false">
      <c r="A1862" s="35" t="s">
        <v>6</v>
      </c>
      <c r="B1862" s="38" t="n">
        <v>31361709</v>
      </c>
      <c r="C1862" s="38" t="s">
        <v>1971</v>
      </c>
    </row>
    <row r="1863" customFormat="false" ht="14.4" hidden="false" customHeight="false" outlineLevel="0" collapsed="false">
      <c r="A1863" s="35" t="s">
        <v>6</v>
      </c>
      <c r="B1863" s="38" t="n">
        <v>31361710</v>
      </c>
      <c r="C1863" s="38" t="s">
        <v>1972</v>
      </c>
    </row>
    <row r="1864" customFormat="false" ht="14.4" hidden="false" customHeight="false" outlineLevel="0" collapsed="false">
      <c r="A1864" s="35" t="s">
        <v>6</v>
      </c>
      <c r="B1864" s="38" t="n">
        <v>31361711</v>
      </c>
      <c r="C1864" s="38" t="s">
        <v>1973</v>
      </c>
    </row>
    <row r="1865" customFormat="false" ht="14.4" hidden="false" customHeight="false" outlineLevel="0" collapsed="false">
      <c r="A1865" s="35" t="s">
        <v>6</v>
      </c>
      <c r="B1865" s="38" t="n">
        <v>31361712</v>
      </c>
      <c r="C1865" s="38" t="s">
        <v>1974</v>
      </c>
    </row>
    <row r="1866" customFormat="false" ht="14.4" hidden="false" customHeight="false" outlineLevel="0" collapsed="false">
      <c r="A1866" s="35" t="s">
        <v>6</v>
      </c>
      <c r="B1866" s="38" t="n">
        <v>31361713</v>
      </c>
      <c r="C1866" s="38" t="s">
        <v>1975</v>
      </c>
    </row>
    <row r="1867" customFormat="false" ht="14.4" hidden="false" customHeight="false" outlineLevel="0" collapsed="false">
      <c r="A1867" s="35" t="s">
        <v>6</v>
      </c>
      <c r="B1867" s="38" t="n">
        <v>32101502</v>
      </c>
      <c r="C1867" s="38" t="s">
        <v>1976</v>
      </c>
    </row>
    <row r="1868" customFormat="false" ht="14.4" hidden="false" customHeight="false" outlineLevel="0" collapsed="false">
      <c r="A1868" s="35" t="s">
        <v>6</v>
      </c>
      <c r="B1868" s="38" t="n">
        <v>32101503</v>
      </c>
      <c r="C1868" s="38" t="s">
        <v>1977</v>
      </c>
    </row>
    <row r="1869" customFormat="false" ht="14.4" hidden="false" customHeight="false" outlineLevel="0" collapsed="false">
      <c r="A1869" s="35" t="s">
        <v>6</v>
      </c>
      <c r="B1869" s="38" t="n">
        <v>32101504</v>
      </c>
      <c r="C1869" s="38" t="s">
        <v>1978</v>
      </c>
    </row>
    <row r="1870" customFormat="false" ht="14.4" hidden="false" customHeight="false" outlineLevel="0" collapsed="false">
      <c r="A1870" s="35" t="s">
        <v>6</v>
      </c>
      <c r="B1870" s="38" t="n">
        <v>32101505</v>
      </c>
      <c r="C1870" s="38" t="s">
        <v>1979</v>
      </c>
    </row>
    <row r="1871" customFormat="false" ht="14.4" hidden="false" customHeight="false" outlineLevel="0" collapsed="false">
      <c r="A1871" s="35" t="s">
        <v>6</v>
      </c>
      <c r="B1871" s="38" t="n">
        <v>32101506</v>
      </c>
      <c r="C1871" s="38" t="s">
        <v>1980</v>
      </c>
    </row>
    <row r="1872" customFormat="false" ht="14.4" hidden="false" customHeight="false" outlineLevel="0" collapsed="false">
      <c r="A1872" s="35" t="s">
        <v>6</v>
      </c>
      <c r="B1872" s="38" t="n">
        <v>32101507</v>
      </c>
      <c r="C1872" s="38" t="s">
        <v>1981</v>
      </c>
    </row>
    <row r="1873" customFormat="false" ht="14.4" hidden="false" customHeight="false" outlineLevel="0" collapsed="false">
      <c r="A1873" s="35" t="s">
        <v>6</v>
      </c>
      <c r="B1873" s="38" t="n">
        <v>32101508</v>
      </c>
      <c r="C1873" s="38" t="s">
        <v>1982</v>
      </c>
    </row>
    <row r="1874" customFormat="false" ht="14.4" hidden="false" customHeight="false" outlineLevel="0" collapsed="false">
      <c r="A1874" s="35" t="s">
        <v>6</v>
      </c>
      <c r="B1874" s="38" t="n">
        <v>32101509</v>
      </c>
      <c r="C1874" s="38" t="s">
        <v>1983</v>
      </c>
    </row>
    <row r="1875" customFormat="false" ht="14.4" hidden="false" customHeight="false" outlineLevel="0" collapsed="false">
      <c r="A1875" s="35" t="s">
        <v>6</v>
      </c>
      <c r="B1875" s="38" t="n">
        <v>32101510</v>
      </c>
      <c r="C1875" s="38" t="s">
        <v>1984</v>
      </c>
    </row>
    <row r="1876" customFormat="false" ht="14.4" hidden="false" customHeight="false" outlineLevel="0" collapsed="false">
      <c r="A1876" s="35" t="s">
        <v>6</v>
      </c>
      <c r="B1876" s="38" t="n">
        <v>32101512</v>
      </c>
      <c r="C1876" s="38" t="s">
        <v>1985</v>
      </c>
    </row>
    <row r="1877" customFormat="false" ht="14.4" hidden="false" customHeight="false" outlineLevel="0" collapsed="false">
      <c r="A1877" s="35" t="s">
        <v>6</v>
      </c>
      <c r="B1877" s="38" t="n">
        <v>32101513</v>
      </c>
      <c r="C1877" s="38" t="s">
        <v>1986</v>
      </c>
    </row>
    <row r="1878" customFormat="false" ht="14.4" hidden="false" customHeight="false" outlineLevel="0" collapsed="false">
      <c r="A1878" s="35" t="s">
        <v>6</v>
      </c>
      <c r="B1878" s="38" t="n">
        <v>32101514</v>
      </c>
      <c r="C1878" s="38" t="s">
        <v>1987</v>
      </c>
    </row>
    <row r="1879" customFormat="false" ht="14.4" hidden="false" customHeight="false" outlineLevel="0" collapsed="false">
      <c r="A1879" s="35" t="s">
        <v>6</v>
      </c>
      <c r="B1879" s="38" t="n">
        <v>32101515</v>
      </c>
      <c r="C1879" s="38" t="s">
        <v>1988</v>
      </c>
    </row>
    <row r="1880" customFormat="false" ht="14.4" hidden="false" customHeight="false" outlineLevel="0" collapsed="false">
      <c r="A1880" s="35" t="s">
        <v>6</v>
      </c>
      <c r="B1880" s="38" t="n">
        <v>32101516</v>
      </c>
      <c r="C1880" s="38" t="s">
        <v>1989</v>
      </c>
    </row>
    <row r="1881" customFormat="false" ht="14.4" hidden="false" customHeight="false" outlineLevel="0" collapsed="false">
      <c r="A1881" s="35" t="s">
        <v>6</v>
      </c>
      <c r="B1881" s="38" t="n">
        <v>32101517</v>
      </c>
      <c r="C1881" s="38" t="s">
        <v>1990</v>
      </c>
    </row>
    <row r="1882" customFormat="false" ht="14.4" hidden="false" customHeight="false" outlineLevel="0" collapsed="false">
      <c r="A1882" s="35" t="s">
        <v>6</v>
      </c>
      <c r="B1882" s="38" t="n">
        <v>32101518</v>
      </c>
      <c r="C1882" s="38" t="s">
        <v>1991</v>
      </c>
    </row>
    <row r="1883" customFormat="false" ht="14.4" hidden="false" customHeight="false" outlineLevel="0" collapsed="false">
      <c r="A1883" s="35" t="s">
        <v>6</v>
      </c>
      <c r="B1883" s="38" t="n">
        <v>32101519</v>
      </c>
      <c r="C1883" s="38" t="s">
        <v>1992</v>
      </c>
    </row>
    <row r="1884" customFormat="false" ht="14.4" hidden="false" customHeight="false" outlineLevel="0" collapsed="false">
      <c r="A1884" s="35" t="s">
        <v>6</v>
      </c>
      <c r="B1884" s="38" t="n">
        <v>32101520</v>
      </c>
      <c r="C1884" s="38" t="s">
        <v>1993</v>
      </c>
    </row>
    <row r="1885" customFormat="false" ht="14.4" hidden="false" customHeight="false" outlineLevel="0" collapsed="false">
      <c r="A1885" s="35" t="s">
        <v>6</v>
      </c>
      <c r="B1885" s="38" t="n">
        <v>32101521</v>
      </c>
      <c r="C1885" s="38" t="s">
        <v>1994</v>
      </c>
    </row>
    <row r="1886" customFormat="false" ht="14.4" hidden="false" customHeight="false" outlineLevel="0" collapsed="false">
      <c r="A1886" s="35" t="s">
        <v>6</v>
      </c>
      <c r="B1886" s="38" t="n">
        <v>32101522</v>
      </c>
      <c r="C1886" s="38" t="s">
        <v>1995</v>
      </c>
    </row>
    <row r="1887" customFormat="false" ht="14.4" hidden="false" customHeight="false" outlineLevel="0" collapsed="false">
      <c r="A1887" s="35" t="s">
        <v>6</v>
      </c>
      <c r="B1887" s="38" t="n">
        <v>32101523</v>
      </c>
      <c r="C1887" s="38" t="s">
        <v>1996</v>
      </c>
    </row>
    <row r="1888" customFormat="false" ht="14.4" hidden="false" customHeight="false" outlineLevel="0" collapsed="false">
      <c r="A1888" s="35" t="s">
        <v>6</v>
      </c>
      <c r="B1888" s="38" t="n">
        <v>32101524</v>
      </c>
      <c r="C1888" s="38" t="s">
        <v>1997</v>
      </c>
    </row>
    <row r="1889" customFormat="false" ht="14.4" hidden="false" customHeight="false" outlineLevel="0" collapsed="false">
      <c r="A1889" s="35" t="s">
        <v>6</v>
      </c>
      <c r="B1889" s="38" t="n">
        <v>32101525</v>
      </c>
      <c r="C1889" s="38" t="s">
        <v>1998</v>
      </c>
    </row>
    <row r="1890" customFormat="false" ht="14.4" hidden="false" customHeight="false" outlineLevel="0" collapsed="false">
      <c r="A1890" s="35" t="s">
        <v>6</v>
      </c>
      <c r="B1890" s="38" t="n">
        <v>32101526</v>
      </c>
      <c r="C1890" s="38" t="s">
        <v>1999</v>
      </c>
    </row>
    <row r="1891" customFormat="false" ht="14.4" hidden="false" customHeight="false" outlineLevel="0" collapsed="false">
      <c r="A1891" s="35" t="s">
        <v>6</v>
      </c>
      <c r="B1891" s="38" t="n">
        <v>32101527</v>
      </c>
      <c r="C1891" s="38" t="s">
        <v>2000</v>
      </c>
    </row>
    <row r="1892" customFormat="false" ht="14.4" hidden="false" customHeight="false" outlineLevel="0" collapsed="false">
      <c r="A1892" s="35" t="s">
        <v>6</v>
      </c>
      <c r="B1892" s="38" t="n">
        <v>32101528</v>
      </c>
      <c r="C1892" s="38" t="s">
        <v>2001</v>
      </c>
    </row>
    <row r="1893" customFormat="false" ht="14.4" hidden="false" customHeight="false" outlineLevel="0" collapsed="false">
      <c r="A1893" s="35" t="s">
        <v>6</v>
      </c>
      <c r="B1893" s="38" t="n">
        <v>32101625</v>
      </c>
      <c r="C1893" s="38" t="s">
        <v>2002</v>
      </c>
    </row>
    <row r="1894" customFormat="false" ht="14.4" hidden="false" customHeight="false" outlineLevel="0" collapsed="false">
      <c r="A1894" s="35" t="s">
        <v>6</v>
      </c>
      <c r="B1894" s="38" t="n">
        <v>32101626</v>
      </c>
      <c r="C1894" s="38" t="s">
        <v>2003</v>
      </c>
    </row>
    <row r="1895" customFormat="false" ht="14.4" hidden="false" customHeight="false" outlineLevel="0" collapsed="false">
      <c r="A1895" s="35" t="s">
        <v>6</v>
      </c>
      <c r="B1895" s="38" t="n">
        <v>32101627</v>
      </c>
      <c r="C1895" s="38" t="s">
        <v>2004</v>
      </c>
    </row>
    <row r="1896" customFormat="false" ht="14.4" hidden="false" customHeight="false" outlineLevel="0" collapsed="false">
      <c r="A1896" s="35" t="s">
        <v>6</v>
      </c>
      <c r="B1896" s="38" t="n">
        <v>32101628</v>
      </c>
      <c r="C1896" s="38" t="s">
        <v>2005</v>
      </c>
    </row>
    <row r="1897" customFormat="false" ht="14.4" hidden="false" customHeight="false" outlineLevel="0" collapsed="false">
      <c r="A1897" s="35" t="s">
        <v>6</v>
      </c>
      <c r="B1897" s="38" t="n">
        <v>32101629</v>
      </c>
      <c r="C1897" s="38" t="s">
        <v>2006</v>
      </c>
    </row>
    <row r="1898" customFormat="false" ht="14.4" hidden="false" customHeight="false" outlineLevel="0" collapsed="false">
      <c r="A1898" s="35" t="s">
        <v>6</v>
      </c>
      <c r="B1898" s="38" t="n">
        <v>32101630</v>
      </c>
      <c r="C1898" s="38" t="s">
        <v>2007</v>
      </c>
    </row>
    <row r="1899" customFormat="false" ht="14.4" hidden="false" customHeight="false" outlineLevel="0" collapsed="false">
      <c r="A1899" s="35" t="s">
        <v>6</v>
      </c>
      <c r="B1899" s="38" t="n">
        <v>32101631</v>
      </c>
      <c r="C1899" s="38" t="s">
        <v>2008</v>
      </c>
    </row>
    <row r="1900" customFormat="false" ht="14.4" hidden="false" customHeight="false" outlineLevel="0" collapsed="false">
      <c r="A1900" s="35" t="s">
        <v>6</v>
      </c>
      <c r="B1900" s="38" t="n">
        <v>32101632</v>
      </c>
      <c r="C1900" s="38" t="s">
        <v>2009</v>
      </c>
    </row>
    <row r="1901" customFormat="false" ht="14.4" hidden="false" customHeight="false" outlineLevel="0" collapsed="false">
      <c r="A1901" s="35" t="s">
        <v>6</v>
      </c>
      <c r="B1901" s="38" t="n">
        <v>32101633</v>
      </c>
      <c r="C1901" s="38" t="s">
        <v>2010</v>
      </c>
    </row>
    <row r="1902" customFormat="false" ht="14.4" hidden="false" customHeight="false" outlineLevel="0" collapsed="false">
      <c r="A1902" s="35" t="s">
        <v>6</v>
      </c>
      <c r="B1902" s="38" t="n">
        <v>32101634</v>
      </c>
      <c r="C1902" s="38" t="s">
        <v>2011</v>
      </c>
    </row>
    <row r="1903" customFormat="false" ht="14.4" hidden="false" customHeight="false" outlineLevel="0" collapsed="false">
      <c r="A1903" s="35" t="s">
        <v>6</v>
      </c>
      <c r="B1903" s="38" t="n">
        <v>32101635</v>
      </c>
      <c r="C1903" s="38" t="s">
        <v>2012</v>
      </c>
    </row>
    <row r="1904" customFormat="false" ht="14.4" hidden="false" customHeight="false" outlineLevel="0" collapsed="false">
      <c r="A1904" s="35" t="s">
        <v>6</v>
      </c>
      <c r="B1904" s="38" t="n">
        <v>32101636</v>
      </c>
      <c r="C1904" s="38" t="s">
        <v>2013</v>
      </c>
    </row>
    <row r="1905" customFormat="false" ht="14.4" hidden="false" customHeight="false" outlineLevel="0" collapsed="false">
      <c r="A1905" s="35" t="s">
        <v>6</v>
      </c>
      <c r="B1905" s="38" t="n">
        <v>32101637</v>
      </c>
      <c r="C1905" s="38" t="s">
        <v>2014</v>
      </c>
    </row>
    <row r="1906" customFormat="false" ht="14.4" hidden="false" customHeight="false" outlineLevel="0" collapsed="false">
      <c r="A1906" s="35" t="s">
        <v>6</v>
      </c>
      <c r="B1906" s="38" t="n">
        <v>32111501</v>
      </c>
      <c r="C1906" s="38" t="s">
        <v>2015</v>
      </c>
    </row>
    <row r="1907" customFormat="false" ht="14.4" hidden="false" customHeight="false" outlineLevel="0" collapsed="false">
      <c r="A1907" s="35" t="s">
        <v>6</v>
      </c>
      <c r="B1907" s="38" t="n">
        <v>32111502</v>
      </c>
      <c r="C1907" s="38" t="s">
        <v>2016</v>
      </c>
    </row>
    <row r="1908" customFormat="false" ht="14.4" hidden="false" customHeight="false" outlineLevel="0" collapsed="false">
      <c r="A1908" s="35" t="s">
        <v>6</v>
      </c>
      <c r="B1908" s="38" t="n">
        <v>32111503</v>
      </c>
      <c r="C1908" s="38" t="s">
        <v>2017</v>
      </c>
    </row>
    <row r="1909" customFormat="false" ht="14.4" hidden="false" customHeight="false" outlineLevel="0" collapsed="false">
      <c r="A1909" s="35" t="s">
        <v>6</v>
      </c>
      <c r="B1909" s="38" t="n">
        <v>32111504</v>
      </c>
      <c r="C1909" s="38" t="s">
        <v>2018</v>
      </c>
    </row>
    <row r="1910" customFormat="false" ht="14.4" hidden="false" customHeight="false" outlineLevel="0" collapsed="false">
      <c r="A1910" s="35" t="s">
        <v>6</v>
      </c>
      <c r="B1910" s="38" t="n">
        <v>32111505</v>
      </c>
      <c r="C1910" s="38" t="s">
        <v>2019</v>
      </c>
    </row>
    <row r="1911" customFormat="false" ht="14.4" hidden="false" customHeight="false" outlineLevel="0" collapsed="false">
      <c r="A1911" s="35" t="s">
        <v>6</v>
      </c>
      <c r="B1911" s="38" t="n">
        <v>32111506</v>
      </c>
      <c r="C1911" s="38" t="s">
        <v>2020</v>
      </c>
    </row>
    <row r="1912" customFormat="false" ht="14.4" hidden="false" customHeight="false" outlineLevel="0" collapsed="false">
      <c r="A1912" s="35" t="s">
        <v>6</v>
      </c>
      <c r="B1912" s="38" t="n">
        <v>32111507</v>
      </c>
      <c r="C1912" s="38" t="s">
        <v>2021</v>
      </c>
    </row>
    <row r="1913" customFormat="false" ht="14.4" hidden="false" customHeight="false" outlineLevel="0" collapsed="false">
      <c r="A1913" s="35" t="s">
        <v>6</v>
      </c>
      <c r="B1913" s="38" t="n">
        <v>32111508</v>
      </c>
      <c r="C1913" s="38" t="s">
        <v>2022</v>
      </c>
    </row>
    <row r="1914" customFormat="false" ht="14.4" hidden="false" customHeight="false" outlineLevel="0" collapsed="false">
      <c r="A1914" s="35" t="s">
        <v>6</v>
      </c>
      <c r="B1914" s="38" t="n">
        <v>32111509</v>
      </c>
      <c r="C1914" s="38" t="s">
        <v>2023</v>
      </c>
    </row>
    <row r="1915" customFormat="false" ht="14.4" hidden="false" customHeight="false" outlineLevel="0" collapsed="false">
      <c r="A1915" s="35" t="s">
        <v>6</v>
      </c>
      <c r="B1915" s="38" t="n">
        <v>32111510</v>
      </c>
      <c r="C1915" s="38" t="s">
        <v>2024</v>
      </c>
    </row>
    <row r="1916" customFormat="false" ht="14.4" hidden="false" customHeight="false" outlineLevel="0" collapsed="false">
      <c r="A1916" s="35" t="s">
        <v>6</v>
      </c>
      <c r="B1916" s="38" t="n">
        <v>32111511</v>
      </c>
      <c r="C1916" s="38" t="s">
        <v>2025</v>
      </c>
    </row>
    <row r="1917" customFormat="false" ht="14.4" hidden="false" customHeight="false" outlineLevel="0" collapsed="false">
      <c r="A1917" s="35" t="s">
        <v>6</v>
      </c>
      <c r="B1917" s="38" t="n">
        <v>32111512</v>
      </c>
      <c r="C1917" s="38" t="s">
        <v>2026</v>
      </c>
    </row>
    <row r="1918" customFormat="false" ht="14.4" hidden="false" customHeight="false" outlineLevel="0" collapsed="false">
      <c r="A1918" s="35" t="s">
        <v>6</v>
      </c>
      <c r="B1918" s="38" t="n">
        <v>32111601</v>
      </c>
      <c r="C1918" s="38" t="s">
        <v>2027</v>
      </c>
    </row>
    <row r="1919" customFormat="false" ht="14.4" hidden="false" customHeight="false" outlineLevel="0" collapsed="false">
      <c r="A1919" s="35" t="s">
        <v>6</v>
      </c>
      <c r="B1919" s="38" t="n">
        <v>32111602</v>
      </c>
      <c r="C1919" s="38" t="s">
        <v>2028</v>
      </c>
    </row>
    <row r="1920" customFormat="false" ht="14.4" hidden="false" customHeight="false" outlineLevel="0" collapsed="false">
      <c r="A1920" s="35" t="s">
        <v>6</v>
      </c>
      <c r="B1920" s="38" t="n">
        <v>32111603</v>
      </c>
      <c r="C1920" s="38" t="s">
        <v>2029</v>
      </c>
    </row>
    <row r="1921" customFormat="false" ht="14.4" hidden="false" customHeight="false" outlineLevel="0" collapsed="false">
      <c r="A1921" s="35" t="s">
        <v>6</v>
      </c>
      <c r="B1921" s="38" t="n">
        <v>32111604</v>
      </c>
      <c r="C1921" s="38" t="s">
        <v>2030</v>
      </c>
    </row>
    <row r="1922" customFormat="false" ht="14.4" hidden="false" customHeight="false" outlineLevel="0" collapsed="false">
      <c r="A1922" s="35" t="s">
        <v>6</v>
      </c>
      <c r="B1922" s="38" t="n">
        <v>32111607</v>
      </c>
      <c r="C1922" s="38" t="s">
        <v>2031</v>
      </c>
    </row>
    <row r="1923" customFormat="false" ht="14.4" hidden="false" customHeight="false" outlineLevel="0" collapsed="false">
      <c r="A1923" s="35" t="s">
        <v>6</v>
      </c>
      <c r="B1923" s="38" t="n">
        <v>32111608</v>
      </c>
      <c r="C1923" s="38" t="s">
        <v>2032</v>
      </c>
    </row>
    <row r="1924" customFormat="false" ht="14.4" hidden="false" customHeight="false" outlineLevel="0" collapsed="false">
      <c r="A1924" s="35" t="s">
        <v>6</v>
      </c>
      <c r="B1924" s="38" t="n">
        <v>32111609</v>
      </c>
      <c r="C1924" s="38" t="s">
        <v>2033</v>
      </c>
    </row>
    <row r="1925" customFormat="false" ht="14.4" hidden="false" customHeight="false" outlineLevel="0" collapsed="false">
      <c r="A1925" s="35" t="s">
        <v>6</v>
      </c>
      <c r="B1925" s="38" t="n">
        <v>32111610</v>
      </c>
      <c r="C1925" s="38" t="s">
        <v>2034</v>
      </c>
    </row>
    <row r="1926" customFormat="false" ht="14.4" hidden="false" customHeight="false" outlineLevel="0" collapsed="false">
      <c r="A1926" s="35" t="s">
        <v>6</v>
      </c>
      <c r="B1926" s="38" t="n">
        <v>32111611</v>
      </c>
      <c r="C1926" s="38" t="s">
        <v>2035</v>
      </c>
    </row>
    <row r="1927" customFormat="false" ht="14.4" hidden="false" customHeight="false" outlineLevel="0" collapsed="false">
      <c r="A1927" s="35" t="s">
        <v>6</v>
      </c>
      <c r="B1927" s="38" t="n">
        <v>32111701</v>
      </c>
      <c r="C1927" s="38" t="s">
        <v>2036</v>
      </c>
    </row>
    <row r="1928" customFormat="false" ht="14.4" hidden="false" customHeight="false" outlineLevel="0" collapsed="false">
      <c r="A1928" s="35" t="s">
        <v>6</v>
      </c>
      <c r="B1928" s="38" t="n">
        <v>32111702</v>
      </c>
      <c r="C1928" s="38" t="s">
        <v>2037</v>
      </c>
    </row>
    <row r="1929" customFormat="false" ht="14.4" hidden="false" customHeight="false" outlineLevel="0" collapsed="false">
      <c r="A1929" s="35" t="s">
        <v>6</v>
      </c>
      <c r="B1929" s="38" t="n">
        <v>32111703</v>
      </c>
      <c r="C1929" s="38" t="s">
        <v>2038</v>
      </c>
    </row>
    <row r="1930" customFormat="false" ht="14.4" hidden="false" customHeight="false" outlineLevel="0" collapsed="false">
      <c r="A1930" s="35" t="s">
        <v>6</v>
      </c>
      <c r="B1930" s="38" t="n">
        <v>32111704</v>
      </c>
      <c r="C1930" s="38" t="s">
        <v>2039</v>
      </c>
    </row>
    <row r="1931" customFormat="false" ht="14.4" hidden="false" customHeight="false" outlineLevel="0" collapsed="false">
      <c r="A1931" s="35" t="s">
        <v>6</v>
      </c>
      <c r="B1931" s="38" t="n">
        <v>32111705</v>
      </c>
      <c r="C1931" s="38" t="s">
        <v>2040</v>
      </c>
    </row>
    <row r="1932" customFormat="false" ht="14.4" hidden="false" customHeight="false" outlineLevel="0" collapsed="false">
      <c r="A1932" s="35" t="s">
        <v>6</v>
      </c>
      <c r="B1932" s="38" t="n">
        <v>32111706</v>
      </c>
      <c r="C1932" s="38" t="s">
        <v>2041</v>
      </c>
    </row>
    <row r="1933" customFormat="false" ht="14.4" hidden="false" customHeight="false" outlineLevel="0" collapsed="false">
      <c r="A1933" s="35" t="s">
        <v>6</v>
      </c>
      <c r="B1933" s="38" t="n">
        <v>32121501</v>
      </c>
      <c r="C1933" s="38" t="s">
        <v>2042</v>
      </c>
    </row>
    <row r="1934" customFormat="false" ht="14.4" hidden="false" customHeight="false" outlineLevel="0" collapsed="false">
      <c r="A1934" s="35" t="s">
        <v>6</v>
      </c>
      <c r="B1934" s="38" t="n">
        <v>32121502</v>
      </c>
      <c r="C1934" s="38" t="s">
        <v>2043</v>
      </c>
    </row>
    <row r="1935" customFormat="false" ht="14.4" hidden="false" customHeight="false" outlineLevel="0" collapsed="false">
      <c r="A1935" s="35" t="s">
        <v>6</v>
      </c>
      <c r="B1935" s="38" t="n">
        <v>32121503</v>
      </c>
      <c r="C1935" s="38" t="s">
        <v>2044</v>
      </c>
    </row>
    <row r="1936" customFormat="false" ht="14.4" hidden="false" customHeight="false" outlineLevel="0" collapsed="false">
      <c r="A1936" s="35" t="s">
        <v>6</v>
      </c>
      <c r="B1936" s="38" t="n">
        <v>32121504</v>
      </c>
      <c r="C1936" s="38" t="s">
        <v>2045</v>
      </c>
    </row>
    <row r="1937" customFormat="false" ht="14.4" hidden="false" customHeight="false" outlineLevel="0" collapsed="false">
      <c r="A1937" s="35" t="s">
        <v>6</v>
      </c>
      <c r="B1937" s="38" t="n">
        <v>32121602</v>
      </c>
      <c r="C1937" s="38" t="s">
        <v>2046</v>
      </c>
    </row>
    <row r="1938" customFormat="false" ht="14.4" hidden="false" customHeight="false" outlineLevel="0" collapsed="false">
      <c r="A1938" s="35" t="s">
        <v>6</v>
      </c>
      <c r="B1938" s="38" t="n">
        <v>32121603</v>
      </c>
      <c r="C1938" s="38" t="s">
        <v>2047</v>
      </c>
    </row>
    <row r="1939" customFormat="false" ht="14.4" hidden="false" customHeight="false" outlineLevel="0" collapsed="false">
      <c r="A1939" s="35" t="s">
        <v>6</v>
      </c>
      <c r="B1939" s="38" t="n">
        <v>32121607</v>
      </c>
      <c r="C1939" s="38" t="s">
        <v>2048</v>
      </c>
    </row>
    <row r="1940" customFormat="false" ht="14.4" hidden="false" customHeight="false" outlineLevel="0" collapsed="false">
      <c r="A1940" s="35" t="s">
        <v>6</v>
      </c>
      <c r="B1940" s="38" t="n">
        <v>32121609</v>
      </c>
      <c r="C1940" s="38" t="s">
        <v>2049</v>
      </c>
    </row>
    <row r="1941" customFormat="false" ht="14.4" hidden="false" customHeight="false" outlineLevel="0" collapsed="false">
      <c r="A1941" s="35" t="s">
        <v>6</v>
      </c>
      <c r="B1941" s="38" t="n">
        <v>32121701</v>
      </c>
      <c r="C1941" s="38" t="s">
        <v>2050</v>
      </c>
    </row>
    <row r="1942" customFormat="false" ht="14.4" hidden="false" customHeight="false" outlineLevel="0" collapsed="false">
      <c r="A1942" s="35" t="s">
        <v>6</v>
      </c>
      <c r="B1942" s="38" t="n">
        <v>32121702</v>
      </c>
      <c r="C1942" s="38" t="s">
        <v>2051</v>
      </c>
    </row>
    <row r="1943" customFormat="false" ht="14.4" hidden="false" customHeight="false" outlineLevel="0" collapsed="false">
      <c r="A1943" s="35" t="s">
        <v>6</v>
      </c>
      <c r="B1943" s="38" t="n">
        <v>32121703</v>
      </c>
      <c r="C1943" s="38" t="s">
        <v>2052</v>
      </c>
    </row>
    <row r="1944" customFormat="false" ht="14.4" hidden="false" customHeight="false" outlineLevel="0" collapsed="false">
      <c r="A1944" s="35" t="s">
        <v>6</v>
      </c>
      <c r="B1944" s="38" t="n">
        <v>32121704</v>
      </c>
      <c r="C1944" s="38" t="s">
        <v>2053</v>
      </c>
    </row>
    <row r="1945" customFormat="false" ht="14.4" hidden="false" customHeight="false" outlineLevel="0" collapsed="false">
      <c r="A1945" s="35" t="s">
        <v>6</v>
      </c>
      <c r="B1945" s="38" t="n">
        <v>32121705</v>
      </c>
      <c r="C1945" s="38" t="s">
        <v>2054</v>
      </c>
    </row>
    <row r="1946" customFormat="false" ht="14.4" hidden="false" customHeight="false" outlineLevel="0" collapsed="false">
      <c r="A1946" s="35" t="s">
        <v>6</v>
      </c>
      <c r="B1946" s="38" t="n">
        <v>32121706</v>
      </c>
      <c r="C1946" s="38" t="s">
        <v>2055</v>
      </c>
    </row>
    <row r="1947" customFormat="false" ht="14.4" hidden="false" customHeight="false" outlineLevel="0" collapsed="false">
      <c r="A1947" s="35" t="s">
        <v>6</v>
      </c>
      <c r="B1947" s="38" t="n">
        <v>32131001</v>
      </c>
      <c r="C1947" s="38" t="s">
        <v>2056</v>
      </c>
    </row>
    <row r="1948" customFormat="false" ht="14.4" hidden="false" customHeight="false" outlineLevel="0" collapsed="false">
      <c r="A1948" s="35" t="s">
        <v>6</v>
      </c>
      <c r="B1948" s="38" t="n">
        <v>32131002</v>
      </c>
      <c r="C1948" s="38" t="s">
        <v>2057</v>
      </c>
    </row>
    <row r="1949" customFormat="false" ht="14.4" hidden="false" customHeight="false" outlineLevel="0" collapsed="false">
      <c r="A1949" s="35" t="s">
        <v>6</v>
      </c>
      <c r="B1949" s="38" t="n">
        <v>32131003</v>
      </c>
      <c r="C1949" s="38" t="s">
        <v>2058</v>
      </c>
    </row>
    <row r="1950" customFormat="false" ht="14.4" hidden="false" customHeight="false" outlineLevel="0" collapsed="false">
      <c r="A1950" s="35" t="s">
        <v>6</v>
      </c>
      <c r="B1950" s="38" t="n">
        <v>32131005</v>
      </c>
      <c r="C1950" s="38" t="s">
        <v>2059</v>
      </c>
    </row>
    <row r="1951" customFormat="false" ht="14.4" hidden="false" customHeight="false" outlineLevel="0" collapsed="false">
      <c r="A1951" s="35" t="s">
        <v>6</v>
      </c>
      <c r="B1951" s="38" t="n">
        <v>32131006</v>
      </c>
      <c r="C1951" s="38" t="s">
        <v>2060</v>
      </c>
    </row>
    <row r="1952" customFormat="false" ht="14.4" hidden="false" customHeight="false" outlineLevel="0" collapsed="false">
      <c r="A1952" s="35" t="s">
        <v>6</v>
      </c>
      <c r="B1952" s="38" t="n">
        <v>32131007</v>
      </c>
      <c r="C1952" s="38" t="s">
        <v>2061</v>
      </c>
    </row>
    <row r="1953" customFormat="false" ht="14.4" hidden="false" customHeight="false" outlineLevel="0" collapsed="false">
      <c r="A1953" s="35" t="s">
        <v>6</v>
      </c>
      <c r="B1953" s="38" t="n">
        <v>32131008</v>
      </c>
      <c r="C1953" s="38" t="s">
        <v>2062</v>
      </c>
    </row>
    <row r="1954" customFormat="false" ht="14.4" hidden="false" customHeight="false" outlineLevel="0" collapsed="false">
      <c r="A1954" s="35" t="s">
        <v>6</v>
      </c>
      <c r="B1954" s="38" t="n">
        <v>32131009</v>
      </c>
      <c r="C1954" s="38" t="s">
        <v>2063</v>
      </c>
    </row>
    <row r="1955" customFormat="false" ht="14.4" hidden="false" customHeight="false" outlineLevel="0" collapsed="false">
      <c r="A1955" s="35" t="s">
        <v>6</v>
      </c>
      <c r="B1955" s="38" t="n">
        <v>32131010</v>
      </c>
      <c r="C1955" s="38" t="s">
        <v>2064</v>
      </c>
    </row>
    <row r="1956" customFormat="false" ht="14.4" hidden="false" customHeight="false" outlineLevel="0" collapsed="false">
      <c r="A1956" s="35" t="s">
        <v>6</v>
      </c>
      <c r="B1956" s="38" t="n">
        <v>32131011</v>
      </c>
      <c r="C1956" s="38" t="s">
        <v>2065</v>
      </c>
    </row>
    <row r="1957" customFormat="false" ht="14.4" hidden="false" customHeight="false" outlineLevel="0" collapsed="false">
      <c r="A1957" s="35" t="s">
        <v>6</v>
      </c>
      <c r="B1957" s="38" t="n">
        <v>32131012</v>
      </c>
      <c r="C1957" s="38" t="s">
        <v>2066</v>
      </c>
    </row>
    <row r="1958" customFormat="false" ht="14.4" hidden="false" customHeight="false" outlineLevel="0" collapsed="false">
      <c r="A1958" s="35" t="s">
        <v>6</v>
      </c>
      <c r="B1958" s="38" t="n">
        <v>32131013</v>
      </c>
      <c r="C1958" s="38" t="s">
        <v>2067</v>
      </c>
    </row>
    <row r="1959" customFormat="false" ht="14.4" hidden="false" customHeight="false" outlineLevel="0" collapsed="false">
      <c r="A1959" s="35" t="s">
        <v>6</v>
      </c>
      <c r="B1959" s="38" t="n">
        <v>32141001</v>
      </c>
      <c r="C1959" s="38" t="s">
        <v>2068</v>
      </c>
    </row>
    <row r="1960" customFormat="false" ht="14.4" hidden="false" customHeight="false" outlineLevel="0" collapsed="false">
      <c r="A1960" s="35" t="s">
        <v>6</v>
      </c>
      <c r="B1960" s="38" t="n">
        <v>32141002</v>
      </c>
      <c r="C1960" s="38" t="s">
        <v>2069</v>
      </c>
    </row>
    <row r="1961" customFormat="false" ht="14.4" hidden="false" customHeight="false" outlineLevel="0" collapsed="false">
      <c r="A1961" s="35" t="s">
        <v>6</v>
      </c>
      <c r="B1961" s="38" t="n">
        <v>32141003</v>
      </c>
      <c r="C1961" s="38" t="s">
        <v>2070</v>
      </c>
    </row>
    <row r="1962" customFormat="false" ht="14.4" hidden="false" customHeight="false" outlineLevel="0" collapsed="false">
      <c r="A1962" s="35" t="s">
        <v>6</v>
      </c>
      <c r="B1962" s="38" t="n">
        <v>32141004</v>
      </c>
      <c r="C1962" s="38" t="s">
        <v>2071</v>
      </c>
    </row>
    <row r="1963" customFormat="false" ht="14.4" hidden="false" customHeight="false" outlineLevel="0" collapsed="false">
      <c r="A1963" s="35" t="s">
        <v>6</v>
      </c>
      <c r="B1963" s="38" t="n">
        <v>32141005</v>
      </c>
      <c r="C1963" s="38" t="s">
        <v>2072</v>
      </c>
    </row>
    <row r="1964" customFormat="false" ht="14.4" hidden="false" customHeight="false" outlineLevel="0" collapsed="false">
      <c r="A1964" s="35" t="s">
        <v>6</v>
      </c>
      <c r="B1964" s="38" t="n">
        <v>32141006</v>
      </c>
      <c r="C1964" s="38" t="s">
        <v>2073</v>
      </c>
    </row>
    <row r="1965" customFormat="false" ht="14.4" hidden="false" customHeight="false" outlineLevel="0" collapsed="false">
      <c r="A1965" s="35" t="s">
        <v>6</v>
      </c>
      <c r="B1965" s="38" t="n">
        <v>32141007</v>
      </c>
      <c r="C1965" s="38" t="s">
        <v>2074</v>
      </c>
    </row>
    <row r="1966" customFormat="false" ht="14.4" hidden="false" customHeight="false" outlineLevel="0" collapsed="false">
      <c r="A1966" s="35" t="s">
        <v>6</v>
      </c>
      <c r="B1966" s="38" t="n">
        <v>32141008</v>
      </c>
      <c r="C1966" s="38" t="s">
        <v>2075</v>
      </c>
    </row>
    <row r="1967" customFormat="false" ht="14.4" hidden="false" customHeight="false" outlineLevel="0" collapsed="false">
      <c r="A1967" s="35" t="s">
        <v>6</v>
      </c>
      <c r="B1967" s="38" t="n">
        <v>32141009</v>
      </c>
      <c r="C1967" s="38" t="s">
        <v>2076</v>
      </c>
    </row>
    <row r="1968" customFormat="false" ht="14.4" hidden="false" customHeight="false" outlineLevel="0" collapsed="false">
      <c r="A1968" s="35" t="s">
        <v>6</v>
      </c>
      <c r="B1968" s="38" t="n">
        <v>32141010</v>
      </c>
      <c r="C1968" s="38" t="s">
        <v>2077</v>
      </c>
    </row>
    <row r="1969" customFormat="false" ht="14.4" hidden="false" customHeight="false" outlineLevel="0" collapsed="false">
      <c r="A1969" s="35" t="s">
        <v>6</v>
      </c>
      <c r="B1969" s="38" t="n">
        <v>32141011</v>
      </c>
      <c r="C1969" s="38" t="s">
        <v>2078</v>
      </c>
    </row>
    <row r="1970" customFormat="false" ht="14.4" hidden="false" customHeight="false" outlineLevel="0" collapsed="false">
      <c r="A1970" s="35" t="s">
        <v>6</v>
      </c>
      <c r="B1970" s="38" t="n">
        <v>32141012</v>
      </c>
      <c r="C1970" s="38" t="s">
        <v>2079</v>
      </c>
    </row>
    <row r="1971" customFormat="false" ht="14.4" hidden="false" customHeight="false" outlineLevel="0" collapsed="false">
      <c r="A1971" s="35" t="s">
        <v>6</v>
      </c>
      <c r="B1971" s="38" t="n">
        <v>32141013</v>
      </c>
      <c r="C1971" s="38" t="s">
        <v>2080</v>
      </c>
    </row>
    <row r="1972" customFormat="false" ht="14.4" hidden="false" customHeight="false" outlineLevel="0" collapsed="false">
      <c r="A1972" s="35" t="s">
        <v>6</v>
      </c>
      <c r="B1972" s="38" t="n">
        <v>32141014</v>
      </c>
      <c r="C1972" s="38" t="s">
        <v>2081</v>
      </c>
    </row>
    <row r="1973" customFormat="false" ht="14.4" hidden="false" customHeight="false" outlineLevel="0" collapsed="false">
      <c r="A1973" s="35" t="s">
        <v>6</v>
      </c>
      <c r="B1973" s="38" t="n">
        <v>32141015</v>
      </c>
      <c r="C1973" s="38" t="s">
        <v>2082</v>
      </c>
    </row>
    <row r="1974" customFormat="false" ht="14.4" hidden="false" customHeight="false" outlineLevel="0" collapsed="false">
      <c r="A1974" s="35" t="s">
        <v>6</v>
      </c>
      <c r="B1974" s="38" t="n">
        <v>32141016</v>
      </c>
      <c r="C1974" s="38" t="s">
        <v>2083</v>
      </c>
    </row>
    <row r="1975" customFormat="false" ht="14.4" hidden="false" customHeight="false" outlineLevel="0" collapsed="false">
      <c r="A1975" s="35" t="s">
        <v>6</v>
      </c>
      <c r="B1975" s="38" t="n">
        <v>32141101</v>
      </c>
      <c r="C1975" s="38" t="s">
        <v>2084</v>
      </c>
    </row>
    <row r="1976" customFormat="false" ht="14.4" hidden="false" customHeight="false" outlineLevel="0" collapsed="false">
      <c r="A1976" s="35" t="s">
        <v>6</v>
      </c>
      <c r="B1976" s="38" t="n">
        <v>32141102</v>
      </c>
      <c r="C1976" s="38" t="s">
        <v>2085</v>
      </c>
    </row>
    <row r="1977" customFormat="false" ht="14.4" hidden="false" customHeight="false" outlineLevel="0" collapsed="false">
      <c r="A1977" s="35" t="s">
        <v>6</v>
      </c>
      <c r="B1977" s="38" t="n">
        <v>32141103</v>
      </c>
      <c r="C1977" s="38" t="s">
        <v>2086</v>
      </c>
    </row>
    <row r="1978" customFormat="false" ht="14.4" hidden="false" customHeight="false" outlineLevel="0" collapsed="false">
      <c r="A1978" s="35" t="s">
        <v>6</v>
      </c>
      <c r="B1978" s="38" t="n">
        <v>32141104</v>
      </c>
      <c r="C1978" s="38" t="s">
        <v>2087</v>
      </c>
    </row>
    <row r="1979" customFormat="false" ht="14.4" hidden="false" customHeight="false" outlineLevel="0" collapsed="false">
      <c r="A1979" s="35" t="s">
        <v>6</v>
      </c>
      <c r="B1979" s="38" t="n">
        <v>32141105</v>
      </c>
      <c r="C1979" s="38" t="s">
        <v>2088</v>
      </c>
    </row>
    <row r="1980" customFormat="false" ht="14.4" hidden="false" customHeight="false" outlineLevel="0" collapsed="false">
      <c r="A1980" s="35" t="s">
        <v>6</v>
      </c>
      <c r="B1980" s="38" t="n">
        <v>32141106</v>
      </c>
      <c r="C1980" s="38" t="s">
        <v>2089</v>
      </c>
    </row>
    <row r="1981" customFormat="false" ht="14.4" hidden="false" customHeight="false" outlineLevel="0" collapsed="false">
      <c r="A1981" s="35" t="s">
        <v>6</v>
      </c>
      <c r="B1981" s="38" t="n">
        <v>32141107</v>
      </c>
      <c r="C1981" s="38" t="s">
        <v>2090</v>
      </c>
    </row>
    <row r="1982" customFormat="false" ht="14.4" hidden="false" customHeight="false" outlineLevel="0" collapsed="false">
      <c r="A1982" s="35" t="s">
        <v>6</v>
      </c>
      <c r="B1982" s="38" t="n">
        <v>32141108</v>
      </c>
      <c r="C1982" s="38" t="s">
        <v>2091</v>
      </c>
    </row>
    <row r="1983" customFormat="false" ht="14.4" hidden="false" customHeight="false" outlineLevel="0" collapsed="false">
      <c r="A1983" s="35" t="s">
        <v>6</v>
      </c>
      <c r="B1983" s="38" t="n">
        <v>32141109</v>
      </c>
      <c r="C1983" s="38" t="s">
        <v>2092</v>
      </c>
    </row>
    <row r="1984" customFormat="false" ht="14.4" hidden="false" customHeight="false" outlineLevel="0" collapsed="false">
      <c r="A1984" s="35" t="s">
        <v>6</v>
      </c>
      <c r="B1984" s="38" t="n">
        <v>32151501</v>
      </c>
      <c r="C1984" s="38" t="s">
        <v>2093</v>
      </c>
    </row>
    <row r="1985" customFormat="false" ht="14.4" hidden="false" customHeight="false" outlineLevel="0" collapsed="false">
      <c r="A1985" s="35" t="s">
        <v>6</v>
      </c>
      <c r="B1985" s="38" t="n">
        <v>32151502</v>
      </c>
      <c r="C1985" s="38" t="s">
        <v>2094</v>
      </c>
    </row>
    <row r="1986" customFormat="false" ht="14.4" hidden="false" customHeight="false" outlineLevel="0" collapsed="false">
      <c r="A1986" s="35" t="s">
        <v>6</v>
      </c>
      <c r="B1986" s="38" t="n">
        <v>32151503</v>
      </c>
      <c r="C1986" s="38" t="s">
        <v>2095</v>
      </c>
    </row>
    <row r="1987" customFormat="false" ht="14.4" hidden="false" customHeight="false" outlineLevel="0" collapsed="false">
      <c r="A1987" s="35" t="s">
        <v>6</v>
      </c>
      <c r="B1987" s="38" t="n">
        <v>32151601</v>
      </c>
      <c r="C1987" s="38" t="s">
        <v>2096</v>
      </c>
    </row>
    <row r="1988" customFormat="false" ht="14.4" hidden="false" customHeight="false" outlineLevel="0" collapsed="false">
      <c r="A1988" s="35" t="s">
        <v>6</v>
      </c>
      <c r="B1988" s="38" t="n">
        <v>32151602</v>
      </c>
      <c r="C1988" s="38" t="s">
        <v>2097</v>
      </c>
    </row>
    <row r="1989" customFormat="false" ht="14.4" hidden="false" customHeight="false" outlineLevel="0" collapsed="false">
      <c r="A1989" s="35" t="s">
        <v>6</v>
      </c>
      <c r="B1989" s="38" t="n">
        <v>32151603</v>
      </c>
      <c r="C1989" s="38" t="s">
        <v>2098</v>
      </c>
    </row>
    <row r="1990" customFormat="false" ht="14.4" hidden="false" customHeight="false" outlineLevel="0" collapsed="false">
      <c r="A1990" s="35" t="s">
        <v>6</v>
      </c>
      <c r="B1990" s="38" t="n">
        <v>32151701</v>
      </c>
      <c r="C1990" s="38" t="s">
        <v>2099</v>
      </c>
    </row>
    <row r="1991" customFormat="false" ht="14.4" hidden="false" customHeight="false" outlineLevel="0" collapsed="false">
      <c r="A1991" s="35" t="s">
        <v>6</v>
      </c>
      <c r="B1991" s="38" t="n">
        <v>32151702</v>
      </c>
      <c r="C1991" s="38" t="s">
        <v>2100</v>
      </c>
    </row>
    <row r="1992" customFormat="false" ht="14.4" hidden="false" customHeight="false" outlineLevel="0" collapsed="false">
      <c r="A1992" s="35" t="s">
        <v>6</v>
      </c>
      <c r="B1992" s="38" t="n">
        <v>32151703</v>
      </c>
      <c r="C1992" s="38" t="s">
        <v>2101</v>
      </c>
    </row>
    <row r="1993" customFormat="false" ht="14.4" hidden="false" customHeight="false" outlineLevel="0" collapsed="false">
      <c r="A1993" s="35" t="s">
        <v>6</v>
      </c>
      <c r="B1993" s="38" t="n">
        <v>32151704</v>
      </c>
      <c r="C1993" s="38" t="s">
        <v>2102</v>
      </c>
    </row>
    <row r="1994" customFormat="false" ht="14.4" hidden="false" customHeight="false" outlineLevel="0" collapsed="false">
      <c r="A1994" s="35" t="s">
        <v>6</v>
      </c>
      <c r="B1994" s="38" t="n">
        <v>32151705</v>
      </c>
      <c r="C1994" s="38" t="s">
        <v>2103</v>
      </c>
    </row>
    <row r="1995" customFormat="false" ht="14.4" hidden="false" customHeight="false" outlineLevel="0" collapsed="false">
      <c r="A1995" s="35" t="s">
        <v>6</v>
      </c>
      <c r="B1995" s="38" t="n">
        <v>32151706</v>
      </c>
      <c r="C1995" s="38" t="s">
        <v>2104</v>
      </c>
    </row>
    <row r="1996" customFormat="false" ht="14.4" hidden="false" customHeight="false" outlineLevel="0" collapsed="false">
      <c r="A1996" s="35" t="s">
        <v>6</v>
      </c>
      <c r="B1996" s="38" t="n">
        <v>32151707</v>
      </c>
      <c r="C1996" s="38" t="s">
        <v>2105</v>
      </c>
    </row>
    <row r="1997" customFormat="false" ht="14.4" hidden="false" customHeight="false" outlineLevel="0" collapsed="false">
      <c r="A1997" s="35" t="s">
        <v>6</v>
      </c>
      <c r="B1997" s="38" t="n">
        <v>32151801</v>
      </c>
      <c r="C1997" s="38" t="s">
        <v>2106</v>
      </c>
    </row>
    <row r="1998" customFormat="false" ht="14.4" hidden="false" customHeight="false" outlineLevel="0" collapsed="false">
      <c r="A1998" s="35" t="s">
        <v>6</v>
      </c>
      <c r="B1998" s="38" t="n">
        <v>32151802</v>
      </c>
      <c r="C1998" s="38" t="s">
        <v>2107</v>
      </c>
    </row>
    <row r="1999" customFormat="false" ht="14.4" hidden="false" customHeight="false" outlineLevel="0" collapsed="false">
      <c r="A1999" s="35" t="s">
        <v>6</v>
      </c>
      <c r="B1999" s="38" t="n">
        <v>32151803</v>
      </c>
      <c r="C1999" s="38" t="s">
        <v>2108</v>
      </c>
    </row>
    <row r="2000" customFormat="false" ht="14.4" hidden="false" customHeight="false" outlineLevel="0" collapsed="false">
      <c r="A2000" s="35" t="s">
        <v>6</v>
      </c>
      <c r="B2000" s="38" t="n">
        <v>32151804</v>
      </c>
      <c r="C2000" s="38" t="s">
        <v>2109</v>
      </c>
    </row>
    <row r="2001" customFormat="false" ht="14.4" hidden="false" customHeight="false" outlineLevel="0" collapsed="false">
      <c r="A2001" s="35" t="s">
        <v>6</v>
      </c>
      <c r="B2001" s="38" t="n">
        <v>32151805</v>
      </c>
      <c r="C2001" s="38" t="s">
        <v>2110</v>
      </c>
    </row>
    <row r="2002" customFormat="false" ht="14.4" hidden="false" customHeight="false" outlineLevel="0" collapsed="false">
      <c r="A2002" s="35" t="s">
        <v>6</v>
      </c>
      <c r="B2002" s="38" t="n">
        <v>32151901</v>
      </c>
      <c r="C2002" s="38" t="s">
        <v>2111</v>
      </c>
    </row>
    <row r="2003" customFormat="false" ht="14.4" hidden="false" customHeight="false" outlineLevel="0" collapsed="false">
      <c r="A2003" s="35" t="s">
        <v>6</v>
      </c>
      <c r="B2003" s="38" t="n">
        <v>32151902</v>
      </c>
      <c r="C2003" s="38" t="s">
        <v>2112</v>
      </c>
    </row>
    <row r="2004" customFormat="false" ht="14.4" hidden="false" customHeight="false" outlineLevel="0" collapsed="false">
      <c r="A2004" s="35" t="s">
        <v>6</v>
      </c>
      <c r="B2004" s="38" t="n">
        <v>32151903</v>
      </c>
      <c r="C2004" s="38" t="s">
        <v>2113</v>
      </c>
    </row>
    <row r="2005" customFormat="false" ht="14.4" hidden="false" customHeight="false" outlineLevel="0" collapsed="false">
      <c r="A2005" s="35" t="s">
        <v>6</v>
      </c>
      <c r="B2005" s="38" t="n">
        <v>32151904</v>
      </c>
      <c r="C2005" s="38" t="s">
        <v>2114</v>
      </c>
    </row>
    <row r="2006" customFormat="false" ht="14.4" hidden="false" customHeight="false" outlineLevel="0" collapsed="false">
      <c r="A2006" s="35" t="s">
        <v>6</v>
      </c>
      <c r="B2006" s="38" t="n">
        <v>32151905</v>
      </c>
      <c r="C2006" s="38" t="s">
        <v>2115</v>
      </c>
    </row>
    <row r="2007" customFormat="false" ht="14.4" hidden="false" customHeight="false" outlineLevel="0" collapsed="false">
      <c r="A2007" s="35" t="s">
        <v>6</v>
      </c>
      <c r="B2007" s="38" t="n">
        <v>32151906</v>
      </c>
      <c r="C2007" s="38" t="s">
        <v>2116</v>
      </c>
    </row>
    <row r="2008" customFormat="false" ht="14.4" hidden="false" customHeight="false" outlineLevel="0" collapsed="false">
      <c r="A2008" s="35" t="s">
        <v>6</v>
      </c>
      <c r="B2008" s="38" t="n">
        <v>32151907</v>
      </c>
      <c r="C2008" s="38" t="s">
        <v>2117</v>
      </c>
    </row>
    <row r="2009" customFormat="false" ht="14.4" hidden="false" customHeight="false" outlineLevel="0" collapsed="false">
      <c r="A2009" s="35" t="s">
        <v>6</v>
      </c>
      <c r="B2009" s="38" t="n">
        <v>32151908</v>
      </c>
      <c r="C2009" s="38" t="s">
        <v>2118</v>
      </c>
    </row>
    <row r="2010" customFormat="false" ht="14.4" hidden="false" customHeight="false" outlineLevel="0" collapsed="false">
      <c r="A2010" s="35" t="s">
        <v>6</v>
      </c>
      <c r="B2010" s="38" t="n">
        <v>32151909</v>
      </c>
      <c r="C2010" s="38" t="s">
        <v>2119</v>
      </c>
    </row>
    <row r="2011" customFormat="false" ht="14.4" hidden="false" customHeight="false" outlineLevel="0" collapsed="false">
      <c r="A2011" s="35" t="s">
        <v>6</v>
      </c>
      <c r="B2011" s="38" t="n">
        <v>32151910</v>
      </c>
      <c r="C2011" s="38" t="s">
        <v>2120</v>
      </c>
    </row>
    <row r="2012" customFormat="false" ht="14.4" hidden="false" customHeight="false" outlineLevel="0" collapsed="false">
      <c r="A2012" s="35" t="s">
        <v>6</v>
      </c>
      <c r="B2012" s="38" t="n">
        <v>39101601</v>
      </c>
      <c r="C2012" s="38" t="s">
        <v>2121</v>
      </c>
    </row>
    <row r="2013" customFormat="false" ht="14.4" hidden="false" customHeight="false" outlineLevel="0" collapsed="false">
      <c r="A2013" s="35" t="s">
        <v>6</v>
      </c>
      <c r="B2013" s="38" t="n">
        <v>39101602</v>
      </c>
      <c r="C2013" s="38" t="s">
        <v>2122</v>
      </c>
    </row>
    <row r="2014" customFormat="false" ht="14.4" hidden="false" customHeight="false" outlineLevel="0" collapsed="false">
      <c r="A2014" s="35" t="s">
        <v>6</v>
      </c>
      <c r="B2014" s="38" t="n">
        <v>39101603</v>
      </c>
      <c r="C2014" s="38" t="s">
        <v>2123</v>
      </c>
    </row>
    <row r="2015" customFormat="false" ht="14.4" hidden="false" customHeight="false" outlineLevel="0" collapsed="false">
      <c r="A2015" s="35" t="s">
        <v>6</v>
      </c>
      <c r="B2015" s="38" t="n">
        <v>39101605</v>
      </c>
      <c r="C2015" s="38" t="s">
        <v>2124</v>
      </c>
    </row>
    <row r="2016" customFormat="false" ht="14.4" hidden="false" customHeight="false" outlineLevel="0" collapsed="false">
      <c r="A2016" s="35" t="s">
        <v>6</v>
      </c>
      <c r="B2016" s="38" t="n">
        <v>39101608</v>
      </c>
      <c r="C2016" s="38" t="s">
        <v>2125</v>
      </c>
    </row>
    <row r="2017" customFormat="false" ht="14.4" hidden="false" customHeight="false" outlineLevel="0" collapsed="false">
      <c r="A2017" s="35" t="s">
        <v>6</v>
      </c>
      <c r="B2017" s="38" t="n">
        <v>39101609</v>
      </c>
      <c r="C2017" s="38" t="s">
        <v>2126</v>
      </c>
    </row>
    <row r="2018" customFormat="false" ht="14.4" hidden="false" customHeight="false" outlineLevel="0" collapsed="false">
      <c r="A2018" s="35" t="s">
        <v>6</v>
      </c>
      <c r="B2018" s="38" t="n">
        <v>39101612</v>
      </c>
      <c r="C2018" s="38" t="s">
        <v>2127</v>
      </c>
    </row>
    <row r="2019" customFormat="false" ht="14.4" hidden="false" customHeight="false" outlineLevel="0" collapsed="false">
      <c r="A2019" s="35" t="s">
        <v>6</v>
      </c>
      <c r="B2019" s="38" t="n">
        <v>39101613</v>
      </c>
      <c r="C2019" s="38" t="s">
        <v>2128</v>
      </c>
    </row>
    <row r="2020" customFormat="false" ht="14.4" hidden="false" customHeight="false" outlineLevel="0" collapsed="false">
      <c r="A2020" s="35" t="s">
        <v>6</v>
      </c>
      <c r="B2020" s="38" t="n">
        <v>39101614</v>
      </c>
      <c r="C2020" s="38" t="s">
        <v>2129</v>
      </c>
    </row>
    <row r="2021" customFormat="false" ht="14.4" hidden="false" customHeight="false" outlineLevel="0" collapsed="false">
      <c r="A2021" s="35" t="s">
        <v>6</v>
      </c>
      <c r="B2021" s="38" t="n">
        <v>39101615</v>
      </c>
      <c r="C2021" s="38" t="s">
        <v>2130</v>
      </c>
    </row>
    <row r="2022" customFormat="false" ht="14.4" hidden="false" customHeight="false" outlineLevel="0" collapsed="false">
      <c r="A2022" s="35" t="s">
        <v>6</v>
      </c>
      <c r="B2022" s="38" t="n">
        <v>39101616</v>
      </c>
      <c r="C2022" s="38" t="s">
        <v>2131</v>
      </c>
    </row>
    <row r="2023" customFormat="false" ht="14.4" hidden="false" customHeight="false" outlineLevel="0" collapsed="false">
      <c r="A2023" s="35" t="s">
        <v>6</v>
      </c>
      <c r="B2023" s="38" t="n">
        <v>39101617</v>
      </c>
      <c r="C2023" s="38" t="s">
        <v>2132</v>
      </c>
    </row>
    <row r="2024" customFormat="false" ht="14.4" hidden="false" customHeight="false" outlineLevel="0" collapsed="false">
      <c r="A2024" s="35" t="s">
        <v>6</v>
      </c>
      <c r="B2024" s="38" t="n">
        <v>39101618</v>
      </c>
      <c r="C2024" s="38" t="s">
        <v>2133</v>
      </c>
    </row>
    <row r="2025" customFormat="false" ht="14.4" hidden="false" customHeight="false" outlineLevel="0" collapsed="false">
      <c r="A2025" s="35" t="s">
        <v>6</v>
      </c>
      <c r="B2025" s="38" t="n">
        <v>39101619</v>
      </c>
      <c r="C2025" s="38" t="s">
        <v>2134</v>
      </c>
    </row>
    <row r="2026" customFormat="false" ht="14.4" hidden="false" customHeight="false" outlineLevel="0" collapsed="false">
      <c r="A2026" s="35" t="s">
        <v>6</v>
      </c>
      <c r="B2026" s="38" t="n">
        <v>39101620</v>
      </c>
      <c r="C2026" s="38" t="s">
        <v>2135</v>
      </c>
    </row>
    <row r="2027" customFormat="false" ht="14.4" hidden="false" customHeight="false" outlineLevel="0" collapsed="false">
      <c r="A2027" s="35" t="s">
        <v>6</v>
      </c>
      <c r="B2027" s="38" t="n">
        <v>39101621</v>
      </c>
      <c r="C2027" s="38" t="s">
        <v>2136</v>
      </c>
    </row>
    <row r="2028" customFormat="false" ht="14.4" hidden="false" customHeight="false" outlineLevel="0" collapsed="false">
      <c r="A2028" s="35" t="s">
        <v>6</v>
      </c>
      <c r="B2028" s="38" t="n">
        <v>39101622</v>
      </c>
      <c r="C2028" s="38" t="s">
        <v>2137</v>
      </c>
    </row>
    <row r="2029" customFormat="false" ht="14.4" hidden="false" customHeight="false" outlineLevel="0" collapsed="false">
      <c r="A2029" s="35" t="s">
        <v>6</v>
      </c>
      <c r="B2029" s="38" t="n">
        <v>39101623</v>
      </c>
      <c r="C2029" s="38" t="s">
        <v>2138</v>
      </c>
    </row>
    <row r="2030" customFormat="false" ht="14.4" hidden="false" customHeight="false" outlineLevel="0" collapsed="false">
      <c r="A2030" s="35" t="s">
        <v>6</v>
      </c>
      <c r="B2030" s="38" t="n">
        <v>39101801</v>
      </c>
      <c r="C2030" s="38" t="s">
        <v>2139</v>
      </c>
    </row>
    <row r="2031" customFormat="false" ht="14.4" hidden="false" customHeight="false" outlineLevel="0" collapsed="false">
      <c r="A2031" s="35" t="s">
        <v>6</v>
      </c>
      <c r="B2031" s="38" t="n">
        <v>39101802</v>
      </c>
      <c r="C2031" s="38" t="s">
        <v>2140</v>
      </c>
    </row>
    <row r="2032" customFormat="false" ht="14.4" hidden="false" customHeight="false" outlineLevel="0" collapsed="false">
      <c r="A2032" s="35" t="s">
        <v>6</v>
      </c>
      <c r="B2032" s="38" t="n">
        <v>39101803</v>
      </c>
      <c r="C2032" s="38" t="s">
        <v>2141</v>
      </c>
    </row>
    <row r="2033" customFormat="false" ht="14.4" hidden="false" customHeight="false" outlineLevel="0" collapsed="false">
      <c r="A2033" s="35" t="s">
        <v>6</v>
      </c>
      <c r="B2033" s="38" t="n">
        <v>39101901</v>
      </c>
      <c r="C2033" s="38" t="s">
        <v>2142</v>
      </c>
    </row>
    <row r="2034" customFormat="false" ht="14.4" hidden="false" customHeight="false" outlineLevel="0" collapsed="false">
      <c r="A2034" s="35" t="s">
        <v>6</v>
      </c>
      <c r="B2034" s="38" t="n">
        <v>39101902</v>
      </c>
      <c r="C2034" s="38" t="s">
        <v>2143</v>
      </c>
    </row>
    <row r="2035" customFormat="false" ht="14.4" hidden="false" customHeight="false" outlineLevel="0" collapsed="false">
      <c r="A2035" s="35" t="s">
        <v>6</v>
      </c>
      <c r="B2035" s="38" t="n">
        <v>39101903</v>
      </c>
      <c r="C2035" s="38" t="s">
        <v>2144</v>
      </c>
    </row>
    <row r="2036" customFormat="false" ht="14.4" hidden="false" customHeight="false" outlineLevel="0" collapsed="false">
      <c r="A2036" s="35" t="s">
        <v>6</v>
      </c>
      <c r="B2036" s="38" t="n">
        <v>39101904</v>
      </c>
      <c r="C2036" s="38" t="s">
        <v>2145</v>
      </c>
    </row>
    <row r="2037" customFormat="false" ht="14.4" hidden="false" customHeight="false" outlineLevel="0" collapsed="false">
      <c r="A2037" s="35" t="s">
        <v>6</v>
      </c>
      <c r="B2037" s="38" t="n">
        <v>39101905</v>
      </c>
      <c r="C2037" s="38" t="s">
        <v>2146</v>
      </c>
    </row>
    <row r="2038" customFormat="false" ht="14.4" hidden="false" customHeight="false" outlineLevel="0" collapsed="false">
      <c r="A2038" s="35" t="s">
        <v>6</v>
      </c>
      <c r="B2038" s="38" t="n">
        <v>39101906</v>
      </c>
      <c r="C2038" s="38" t="s">
        <v>2147</v>
      </c>
    </row>
    <row r="2039" customFormat="false" ht="14.4" hidden="false" customHeight="false" outlineLevel="0" collapsed="false">
      <c r="A2039" s="35" t="s">
        <v>6</v>
      </c>
      <c r="B2039" s="38" t="n">
        <v>39111501</v>
      </c>
      <c r="C2039" s="38" t="s">
        <v>2148</v>
      </c>
    </row>
    <row r="2040" customFormat="false" ht="14.4" hidden="false" customHeight="false" outlineLevel="0" collapsed="false">
      <c r="A2040" s="35" t="s">
        <v>6</v>
      </c>
      <c r="B2040" s="38" t="n">
        <v>39111503</v>
      </c>
      <c r="C2040" s="38" t="s">
        <v>2149</v>
      </c>
    </row>
    <row r="2041" customFormat="false" ht="14.4" hidden="false" customHeight="false" outlineLevel="0" collapsed="false">
      <c r="A2041" s="35" t="s">
        <v>6</v>
      </c>
      <c r="B2041" s="38" t="n">
        <v>39111504</v>
      </c>
      <c r="C2041" s="38" t="s">
        <v>2150</v>
      </c>
    </row>
    <row r="2042" customFormat="false" ht="14.4" hidden="false" customHeight="false" outlineLevel="0" collapsed="false">
      <c r="A2042" s="35" t="s">
        <v>6</v>
      </c>
      <c r="B2042" s="38" t="n">
        <v>39111505</v>
      </c>
      <c r="C2042" s="38" t="s">
        <v>2151</v>
      </c>
    </row>
    <row r="2043" customFormat="false" ht="14.4" hidden="false" customHeight="false" outlineLevel="0" collapsed="false">
      <c r="A2043" s="35" t="s">
        <v>6</v>
      </c>
      <c r="B2043" s="38" t="n">
        <v>39111506</v>
      </c>
      <c r="C2043" s="38" t="s">
        <v>2152</v>
      </c>
    </row>
    <row r="2044" customFormat="false" ht="14.4" hidden="false" customHeight="false" outlineLevel="0" collapsed="false">
      <c r="A2044" s="35" t="s">
        <v>6</v>
      </c>
      <c r="B2044" s="38" t="n">
        <v>39111507</v>
      </c>
      <c r="C2044" s="38" t="s">
        <v>2153</v>
      </c>
    </row>
    <row r="2045" customFormat="false" ht="14.4" hidden="false" customHeight="false" outlineLevel="0" collapsed="false">
      <c r="A2045" s="35" t="s">
        <v>6</v>
      </c>
      <c r="B2045" s="38" t="n">
        <v>39111508</v>
      </c>
      <c r="C2045" s="38" t="s">
        <v>2154</v>
      </c>
    </row>
    <row r="2046" customFormat="false" ht="14.4" hidden="false" customHeight="false" outlineLevel="0" collapsed="false">
      <c r="A2046" s="35" t="s">
        <v>6</v>
      </c>
      <c r="B2046" s="38" t="n">
        <v>39111509</v>
      </c>
      <c r="C2046" s="38" t="s">
        <v>2155</v>
      </c>
    </row>
    <row r="2047" customFormat="false" ht="14.4" hidden="false" customHeight="false" outlineLevel="0" collapsed="false">
      <c r="A2047" s="35" t="s">
        <v>6</v>
      </c>
      <c r="B2047" s="38" t="n">
        <v>39111510</v>
      </c>
      <c r="C2047" s="38" t="s">
        <v>2156</v>
      </c>
    </row>
    <row r="2048" customFormat="false" ht="14.4" hidden="false" customHeight="false" outlineLevel="0" collapsed="false">
      <c r="A2048" s="35" t="s">
        <v>6</v>
      </c>
      <c r="B2048" s="38" t="n">
        <v>39111512</v>
      </c>
      <c r="C2048" s="38" t="s">
        <v>2157</v>
      </c>
    </row>
    <row r="2049" customFormat="false" ht="14.4" hidden="false" customHeight="false" outlineLevel="0" collapsed="false">
      <c r="A2049" s="35" t="s">
        <v>6</v>
      </c>
      <c r="B2049" s="38" t="n">
        <v>39111513</v>
      </c>
      <c r="C2049" s="38" t="s">
        <v>2158</v>
      </c>
    </row>
    <row r="2050" customFormat="false" ht="14.4" hidden="false" customHeight="false" outlineLevel="0" collapsed="false">
      <c r="A2050" s="35" t="s">
        <v>6</v>
      </c>
      <c r="B2050" s="38" t="n">
        <v>39111515</v>
      </c>
      <c r="C2050" s="38" t="s">
        <v>2159</v>
      </c>
    </row>
    <row r="2051" customFormat="false" ht="14.4" hidden="false" customHeight="false" outlineLevel="0" collapsed="false">
      <c r="A2051" s="35" t="s">
        <v>6</v>
      </c>
      <c r="B2051" s="38" t="n">
        <v>39111518</v>
      </c>
      <c r="C2051" s="38" t="s">
        <v>2160</v>
      </c>
    </row>
    <row r="2052" customFormat="false" ht="14.4" hidden="false" customHeight="false" outlineLevel="0" collapsed="false">
      <c r="A2052" s="35" t="s">
        <v>6</v>
      </c>
      <c r="B2052" s="38" t="n">
        <v>39111520</v>
      </c>
      <c r="C2052" s="38" t="s">
        <v>2161</v>
      </c>
    </row>
    <row r="2053" customFormat="false" ht="14.4" hidden="false" customHeight="false" outlineLevel="0" collapsed="false">
      <c r="A2053" s="35" t="s">
        <v>6</v>
      </c>
      <c r="B2053" s="38" t="n">
        <v>39111521</v>
      </c>
      <c r="C2053" s="38" t="s">
        <v>2162</v>
      </c>
    </row>
    <row r="2054" customFormat="false" ht="14.4" hidden="false" customHeight="false" outlineLevel="0" collapsed="false">
      <c r="A2054" s="35" t="s">
        <v>6</v>
      </c>
      <c r="B2054" s="38" t="n">
        <v>39111522</v>
      </c>
      <c r="C2054" s="38" t="s">
        <v>2163</v>
      </c>
    </row>
    <row r="2055" customFormat="false" ht="14.4" hidden="false" customHeight="false" outlineLevel="0" collapsed="false">
      <c r="A2055" s="35" t="s">
        <v>6</v>
      </c>
      <c r="B2055" s="38" t="n">
        <v>39111523</v>
      </c>
      <c r="C2055" s="38" t="s">
        <v>2164</v>
      </c>
    </row>
    <row r="2056" customFormat="false" ht="14.4" hidden="false" customHeight="false" outlineLevel="0" collapsed="false">
      <c r="A2056" s="35" t="s">
        <v>6</v>
      </c>
      <c r="B2056" s="38" t="n">
        <v>39111524</v>
      </c>
      <c r="C2056" s="38" t="s">
        <v>2165</v>
      </c>
    </row>
    <row r="2057" customFormat="false" ht="14.4" hidden="false" customHeight="false" outlineLevel="0" collapsed="false">
      <c r="A2057" s="35" t="s">
        <v>6</v>
      </c>
      <c r="B2057" s="38" t="n">
        <v>39111525</v>
      </c>
      <c r="C2057" s="38" t="s">
        <v>2166</v>
      </c>
    </row>
    <row r="2058" customFormat="false" ht="14.4" hidden="false" customHeight="false" outlineLevel="0" collapsed="false">
      <c r="A2058" s="35" t="s">
        <v>6</v>
      </c>
      <c r="B2058" s="38" t="n">
        <v>39111526</v>
      </c>
      <c r="C2058" s="38" t="s">
        <v>2167</v>
      </c>
    </row>
    <row r="2059" customFormat="false" ht="14.4" hidden="false" customHeight="false" outlineLevel="0" collapsed="false">
      <c r="A2059" s="35" t="s">
        <v>6</v>
      </c>
      <c r="B2059" s="38" t="n">
        <v>39111527</v>
      </c>
      <c r="C2059" s="38" t="s">
        <v>2168</v>
      </c>
    </row>
    <row r="2060" customFormat="false" ht="14.4" hidden="false" customHeight="false" outlineLevel="0" collapsed="false">
      <c r="A2060" s="35" t="s">
        <v>6</v>
      </c>
      <c r="B2060" s="38" t="n">
        <v>39111528</v>
      </c>
      <c r="C2060" s="38" t="s">
        <v>2169</v>
      </c>
    </row>
    <row r="2061" customFormat="false" ht="14.4" hidden="false" customHeight="false" outlineLevel="0" collapsed="false">
      <c r="A2061" s="35" t="s">
        <v>6</v>
      </c>
      <c r="B2061" s="38" t="n">
        <v>39111603</v>
      </c>
      <c r="C2061" s="38" t="s">
        <v>2170</v>
      </c>
    </row>
    <row r="2062" customFormat="false" ht="14.4" hidden="false" customHeight="false" outlineLevel="0" collapsed="false">
      <c r="A2062" s="35" t="s">
        <v>6</v>
      </c>
      <c r="B2062" s="38" t="n">
        <v>39111605</v>
      </c>
      <c r="C2062" s="38" t="s">
        <v>2171</v>
      </c>
    </row>
    <row r="2063" customFormat="false" ht="14.4" hidden="false" customHeight="false" outlineLevel="0" collapsed="false">
      <c r="A2063" s="35" t="s">
        <v>6</v>
      </c>
      <c r="B2063" s="38" t="n">
        <v>39111606</v>
      </c>
      <c r="C2063" s="38" t="s">
        <v>2172</v>
      </c>
    </row>
    <row r="2064" customFormat="false" ht="14.4" hidden="false" customHeight="false" outlineLevel="0" collapsed="false">
      <c r="A2064" s="35" t="s">
        <v>6</v>
      </c>
      <c r="B2064" s="38" t="n">
        <v>39111608</v>
      </c>
      <c r="C2064" s="38" t="s">
        <v>2173</v>
      </c>
    </row>
    <row r="2065" customFormat="false" ht="14.4" hidden="false" customHeight="false" outlineLevel="0" collapsed="false">
      <c r="A2065" s="35" t="s">
        <v>6</v>
      </c>
      <c r="B2065" s="38" t="n">
        <v>39111702</v>
      </c>
      <c r="C2065" s="38" t="s">
        <v>2174</v>
      </c>
    </row>
    <row r="2066" customFormat="false" ht="14.4" hidden="false" customHeight="false" outlineLevel="0" collapsed="false">
      <c r="A2066" s="35" t="s">
        <v>6</v>
      </c>
      <c r="B2066" s="38" t="n">
        <v>39111703</v>
      </c>
      <c r="C2066" s="38" t="s">
        <v>2175</v>
      </c>
    </row>
    <row r="2067" customFormat="false" ht="14.4" hidden="false" customHeight="false" outlineLevel="0" collapsed="false">
      <c r="A2067" s="35" t="s">
        <v>6</v>
      </c>
      <c r="B2067" s="38" t="n">
        <v>39111704</v>
      </c>
      <c r="C2067" s="38" t="s">
        <v>2176</v>
      </c>
    </row>
    <row r="2068" customFormat="false" ht="14.4" hidden="false" customHeight="false" outlineLevel="0" collapsed="false">
      <c r="A2068" s="35" t="s">
        <v>6</v>
      </c>
      <c r="B2068" s="38" t="n">
        <v>39111705</v>
      </c>
      <c r="C2068" s="38" t="s">
        <v>2177</v>
      </c>
    </row>
    <row r="2069" customFormat="false" ht="14.4" hidden="false" customHeight="false" outlineLevel="0" collapsed="false">
      <c r="A2069" s="35" t="s">
        <v>6</v>
      </c>
      <c r="B2069" s="38" t="n">
        <v>39111706</v>
      </c>
      <c r="C2069" s="38" t="s">
        <v>2178</v>
      </c>
    </row>
    <row r="2070" customFormat="false" ht="14.4" hidden="false" customHeight="false" outlineLevel="0" collapsed="false">
      <c r="A2070" s="35" t="s">
        <v>6</v>
      </c>
      <c r="B2070" s="38" t="n">
        <v>39111707</v>
      </c>
      <c r="C2070" s="38" t="s">
        <v>2179</v>
      </c>
    </row>
    <row r="2071" customFormat="false" ht="14.4" hidden="false" customHeight="false" outlineLevel="0" collapsed="false">
      <c r="A2071" s="35" t="s">
        <v>6</v>
      </c>
      <c r="B2071" s="38" t="n">
        <v>39111708</v>
      </c>
      <c r="C2071" s="38" t="s">
        <v>2180</v>
      </c>
    </row>
    <row r="2072" customFormat="false" ht="14.4" hidden="false" customHeight="false" outlineLevel="0" collapsed="false">
      <c r="A2072" s="35" t="s">
        <v>6</v>
      </c>
      <c r="B2072" s="38" t="n">
        <v>39111709</v>
      </c>
      <c r="C2072" s="38" t="s">
        <v>2181</v>
      </c>
    </row>
    <row r="2073" customFormat="false" ht="14.4" hidden="false" customHeight="false" outlineLevel="0" collapsed="false">
      <c r="A2073" s="35" t="s">
        <v>6</v>
      </c>
      <c r="B2073" s="38" t="n">
        <v>39111710</v>
      </c>
      <c r="C2073" s="38" t="s">
        <v>2182</v>
      </c>
    </row>
    <row r="2074" customFormat="false" ht="14.4" hidden="false" customHeight="false" outlineLevel="0" collapsed="false">
      <c r="A2074" s="35" t="s">
        <v>6</v>
      </c>
      <c r="B2074" s="38" t="n">
        <v>39111711</v>
      </c>
      <c r="C2074" s="38" t="s">
        <v>2183</v>
      </c>
    </row>
    <row r="2075" customFormat="false" ht="14.4" hidden="false" customHeight="false" outlineLevel="0" collapsed="false">
      <c r="A2075" s="35" t="s">
        <v>6</v>
      </c>
      <c r="B2075" s="38" t="n">
        <v>39111712</v>
      </c>
      <c r="C2075" s="38" t="s">
        <v>2184</v>
      </c>
    </row>
    <row r="2076" customFormat="false" ht="14.4" hidden="false" customHeight="false" outlineLevel="0" collapsed="false">
      <c r="A2076" s="35" t="s">
        <v>6</v>
      </c>
      <c r="B2076" s="38" t="n">
        <v>39111713</v>
      </c>
      <c r="C2076" s="38" t="s">
        <v>2185</v>
      </c>
    </row>
    <row r="2077" customFormat="false" ht="14.4" hidden="false" customHeight="false" outlineLevel="0" collapsed="false">
      <c r="A2077" s="35" t="s">
        <v>6</v>
      </c>
      <c r="B2077" s="38" t="n">
        <v>39111714</v>
      </c>
      <c r="C2077" s="38" t="s">
        <v>2186</v>
      </c>
    </row>
    <row r="2078" customFormat="false" ht="14.4" hidden="false" customHeight="false" outlineLevel="0" collapsed="false">
      <c r="A2078" s="35" t="s">
        <v>6</v>
      </c>
      <c r="B2078" s="38" t="n">
        <v>391118</v>
      </c>
      <c r="C2078" s="38" t="s">
        <v>2187</v>
      </c>
    </row>
    <row r="2079" customFormat="false" ht="14.4" hidden="false" customHeight="false" outlineLevel="0" collapsed="false">
      <c r="A2079" s="35" t="s">
        <v>6</v>
      </c>
      <c r="B2079" s="38" t="n">
        <v>39111801</v>
      </c>
      <c r="C2079" s="38" t="s">
        <v>2188</v>
      </c>
    </row>
    <row r="2080" customFormat="false" ht="14.4" hidden="false" customHeight="false" outlineLevel="0" collapsed="false">
      <c r="A2080" s="35" t="s">
        <v>6</v>
      </c>
      <c r="B2080" s="38" t="n">
        <v>39111802</v>
      </c>
      <c r="C2080" s="38" t="s">
        <v>2189</v>
      </c>
    </row>
    <row r="2081" customFormat="false" ht="14.4" hidden="false" customHeight="false" outlineLevel="0" collapsed="false">
      <c r="A2081" s="35" t="s">
        <v>6</v>
      </c>
      <c r="B2081" s="38" t="n">
        <v>39111803</v>
      </c>
      <c r="C2081" s="38" t="s">
        <v>2190</v>
      </c>
    </row>
    <row r="2082" customFormat="false" ht="14.4" hidden="false" customHeight="false" outlineLevel="0" collapsed="false">
      <c r="A2082" s="35" t="s">
        <v>6</v>
      </c>
      <c r="B2082" s="38" t="n">
        <v>39111806</v>
      </c>
      <c r="C2082" s="38" t="s">
        <v>2191</v>
      </c>
    </row>
    <row r="2083" customFormat="false" ht="14.4" hidden="false" customHeight="false" outlineLevel="0" collapsed="false">
      <c r="A2083" s="35" t="s">
        <v>6</v>
      </c>
      <c r="B2083" s="38" t="n">
        <v>39111808</v>
      </c>
      <c r="C2083" s="38" t="s">
        <v>2192</v>
      </c>
    </row>
    <row r="2084" customFormat="false" ht="14.4" hidden="false" customHeight="false" outlineLevel="0" collapsed="false">
      <c r="A2084" s="35" t="s">
        <v>6</v>
      </c>
      <c r="B2084" s="38" t="n">
        <v>39111809</v>
      </c>
      <c r="C2084" s="38" t="s">
        <v>2193</v>
      </c>
    </row>
    <row r="2085" customFormat="false" ht="14.4" hidden="false" customHeight="false" outlineLevel="0" collapsed="false">
      <c r="A2085" s="35" t="s">
        <v>6</v>
      </c>
      <c r="B2085" s="38" t="n">
        <v>39111810</v>
      </c>
      <c r="C2085" s="38" t="s">
        <v>2194</v>
      </c>
    </row>
    <row r="2086" customFormat="false" ht="14.4" hidden="false" customHeight="false" outlineLevel="0" collapsed="false">
      <c r="A2086" s="35" t="s">
        <v>6</v>
      </c>
      <c r="B2086" s="38" t="n">
        <v>39111811</v>
      </c>
      <c r="C2086" s="38" t="s">
        <v>2195</v>
      </c>
    </row>
    <row r="2087" customFormat="false" ht="14.4" hidden="false" customHeight="false" outlineLevel="0" collapsed="false">
      <c r="A2087" s="35" t="s">
        <v>6</v>
      </c>
      <c r="B2087" s="38" t="n">
        <v>39111812</v>
      </c>
      <c r="C2087" s="38" t="s">
        <v>2196</v>
      </c>
    </row>
    <row r="2088" customFormat="false" ht="14.4" hidden="false" customHeight="false" outlineLevel="0" collapsed="false">
      <c r="A2088" s="35" t="s">
        <v>6</v>
      </c>
      <c r="B2088" s="38" t="n">
        <v>39111813</v>
      </c>
      <c r="C2088" s="38" t="s">
        <v>2197</v>
      </c>
    </row>
    <row r="2089" customFormat="false" ht="14.4" hidden="false" customHeight="false" outlineLevel="0" collapsed="false">
      <c r="A2089" s="35" t="s">
        <v>6</v>
      </c>
      <c r="B2089" s="38" t="n">
        <v>39111814</v>
      </c>
      <c r="C2089" s="38" t="s">
        <v>2198</v>
      </c>
    </row>
    <row r="2090" customFormat="false" ht="14.4" hidden="false" customHeight="false" outlineLevel="0" collapsed="false">
      <c r="A2090" s="35" t="s">
        <v>6</v>
      </c>
      <c r="B2090" s="38" t="n">
        <v>39111815</v>
      </c>
      <c r="C2090" s="38" t="s">
        <v>2199</v>
      </c>
    </row>
    <row r="2091" customFormat="false" ht="14.4" hidden="false" customHeight="false" outlineLevel="0" collapsed="false">
      <c r="A2091" s="35" t="s">
        <v>6</v>
      </c>
      <c r="B2091" s="38" t="n">
        <v>39111816</v>
      </c>
      <c r="C2091" s="38" t="s">
        <v>2200</v>
      </c>
    </row>
    <row r="2092" customFormat="false" ht="14.4" hidden="false" customHeight="false" outlineLevel="0" collapsed="false">
      <c r="A2092" s="35" t="s">
        <v>6</v>
      </c>
      <c r="B2092" s="38" t="n">
        <v>39111817</v>
      </c>
      <c r="C2092" s="38" t="s">
        <v>2201</v>
      </c>
    </row>
    <row r="2093" customFormat="false" ht="14.4" hidden="false" customHeight="false" outlineLevel="0" collapsed="false">
      <c r="A2093" s="35" t="s">
        <v>6</v>
      </c>
      <c r="B2093" s="38" t="n">
        <v>39111818</v>
      </c>
      <c r="C2093" s="38" t="s">
        <v>2202</v>
      </c>
    </row>
    <row r="2094" customFormat="false" ht="14.4" hidden="false" customHeight="false" outlineLevel="0" collapsed="false">
      <c r="A2094" s="35" t="s">
        <v>6</v>
      </c>
      <c r="B2094" s="38" t="n">
        <v>39111819</v>
      </c>
      <c r="C2094" s="38" t="s">
        <v>2203</v>
      </c>
    </row>
    <row r="2095" customFormat="false" ht="14.4" hidden="false" customHeight="false" outlineLevel="0" collapsed="false">
      <c r="A2095" s="35" t="s">
        <v>6</v>
      </c>
      <c r="B2095" s="38" t="n">
        <v>39111820</v>
      </c>
      <c r="C2095" s="38" t="s">
        <v>2204</v>
      </c>
    </row>
    <row r="2096" customFormat="false" ht="14.4" hidden="false" customHeight="false" outlineLevel="0" collapsed="false">
      <c r="A2096" s="35" t="s">
        <v>6</v>
      </c>
      <c r="B2096" s="38" t="n">
        <v>39111901</v>
      </c>
      <c r="C2096" s="38" t="s">
        <v>2205</v>
      </c>
    </row>
    <row r="2097" customFormat="false" ht="14.4" hidden="false" customHeight="false" outlineLevel="0" collapsed="false">
      <c r="A2097" s="35" t="s">
        <v>6</v>
      </c>
      <c r="B2097" s="38" t="n">
        <v>39111902</v>
      </c>
      <c r="C2097" s="38" t="s">
        <v>2206</v>
      </c>
    </row>
    <row r="2098" customFormat="false" ht="14.4" hidden="false" customHeight="false" outlineLevel="0" collapsed="false">
      <c r="A2098" s="35" t="s">
        <v>6</v>
      </c>
      <c r="B2098" s="38" t="n">
        <v>39112001</v>
      </c>
      <c r="C2098" s="38" t="s">
        <v>2207</v>
      </c>
    </row>
    <row r="2099" customFormat="false" ht="14.4" hidden="false" customHeight="false" outlineLevel="0" collapsed="false">
      <c r="A2099" s="35" t="s">
        <v>6</v>
      </c>
      <c r="B2099" s="38" t="n">
        <v>39112002</v>
      </c>
      <c r="C2099" s="38" t="s">
        <v>2208</v>
      </c>
    </row>
    <row r="2100" customFormat="false" ht="14.4" hidden="false" customHeight="false" outlineLevel="0" collapsed="false">
      <c r="A2100" s="35" t="s">
        <v>6</v>
      </c>
      <c r="B2100" s="38" t="n">
        <v>39112003</v>
      </c>
      <c r="C2100" s="38" t="s">
        <v>2209</v>
      </c>
    </row>
    <row r="2101" customFormat="false" ht="14.4" hidden="false" customHeight="false" outlineLevel="0" collapsed="false">
      <c r="A2101" s="35" t="s">
        <v>6</v>
      </c>
      <c r="B2101" s="38" t="n">
        <v>39112004</v>
      </c>
      <c r="C2101" s="38" t="s">
        <v>2210</v>
      </c>
    </row>
    <row r="2102" customFormat="false" ht="14.4" hidden="false" customHeight="false" outlineLevel="0" collapsed="false">
      <c r="A2102" s="35" t="s">
        <v>6</v>
      </c>
      <c r="B2102" s="38" t="n">
        <v>39112005</v>
      </c>
      <c r="C2102" s="38" t="s">
        <v>2211</v>
      </c>
    </row>
    <row r="2103" customFormat="false" ht="14.4" hidden="false" customHeight="false" outlineLevel="0" collapsed="false">
      <c r="A2103" s="35" t="s">
        <v>6</v>
      </c>
      <c r="B2103" s="38" t="n">
        <v>39112006</v>
      </c>
      <c r="C2103" s="38" t="s">
        <v>2212</v>
      </c>
    </row>
    <row r="2104" customFormat="false" ht="14.4" hidden="false" customHeight="false" outlineLevel="0" collapsed="false">
      <c r="A2104" s="35" t="s">
        <v>6</v>
      </c>
      <c r="B2104" s="38" t="n">
        <v>39112007</v>
      </c>
      <c r="C2104" s="38" t="s">
        <v>2213</v>
      </c>
    </row>
    <row r="2105" customFormat="false" ht="14.4" hidden="false" customHeight="false" outlineLevel="0" collapsed="false">
      <c r="A2105" s="35" t="s">
        <v>6</v>
      </c>
      <c r="B2105" s="38" t="n">
        <v>39112008</v>
      </c>
      <c r="C2105" s="38" t="s">
        <v>2214</v>
      </c>
    </row>
    <row r="2106" customFormat="false" ht="14.4" hidden="false" customHeight="false" outlineLevel="0" collapsed="false">
      <c r="A2106" s="35" t="s">
        <v>6</v>
      </c>
      <c r="B2106" s="38" t="n">
        <v>39112009</v>
      </c>
      <c r="C2106" s="38" t="s">
        <v>2215</v>
      </c>
    </row>
    <row r="2107" customFormat="false" ht="14.4" hidden="false" customHeight="false" outlineLevel="0" collapsed="false">
      <c r="A2107" s="35" t="s">
        <v>6</v>
      </c>
      <c r="B2107" s="38" t="n">
        <v>39112010</v>
      </c>
      <c r="C2107" s="38" t="s">
        <v>2216</v>
      </c>
    </row>
    <row r="2108" customFormat="false" ht="14.4" hidden="false" customHeight="false" outlineLevel="0" collapsed="false">
      <c r="A2108" s="35" t="s">
        <v>6</v>
      </c>
      <c r="B2108" s="38" t="n">
        <v>39112011</v>
      </c>
      <c r="C2108" s="38" t="s">
        <v>2217</v>
      </c>
    </row>
    <row r="2109" customFormat="false" ht="14.4" hidden="false" customHeight="false" outlineLevel="0" collapsed="false">
      <c r="A2109" s="35" t="s">
        <v>6</v>
      </c>
      <c r="B2109" s="38" t="n">
        <v>39112101</v>
      </c>
      <c r="C2109" s="38" t="s">
        <v>2218</v>
      </c>
    </row>
    <row r="2110" customFormat="false" ht="14.4" hidden="false" customHeight="false" outlineLevel="0" collapsed="false">
      <c r="A2110" s="35" t="s">
        <v>6</v>
      </c>
      <c r="B2110" s="38" t="n">
        <v>39112102</v>
      </c>
      <c r="C2110" s="38" t="s">
        <v>2219</v>
      </c>
    </row>
    <row r="2111" customFormat="false" ht="14.4" hidden="false" customHeight="false" outlineLevel="0" collapsed="false">
      <c r="A2111" s="35" t="s">
        <v>6</v>
      </c>
      <c r="B2111" s="38" t="n">
        <v>39112201</v>
      </c>
      <c r="C2111" s="38" t="s">
        <v>2220</v>
      </c>
    </row>
    <row r="2112" customFormat="false" ht="14.4" hidden="false" customHeight="false" outlineLevel="0" collapsed="false">
      <c r="A2112" s="35" t="s">
        <v>6</v>
      </c>
      <c r="B2112" s="38" t="n">
        <v>39112301</v>
      </c>
      <c r="C2112" s="38" t="s">
        <v>2221</v>
      </c>
    </row>
    <row r="2113" customFormat="false" ht="14.4" hidden="false" customHeight="false" outlineLevel="0" collapsed="false">
      <c r="A2113" s="35" t="s">
        <v>6</v>
      </c>
      <c r="B2113" s="38" t="n">
        <v>39112302</v>
      </c>
      <c r="C2113" s="38" t="s">
        <v>2222</v>
      </c>
    </row>
    <row r="2114" customFormat="false" ht="14.4" hidden="false" customHeight="false" outlineLevel="0" collapsed="false">
      <c r="A2114" s="35" t="s">
        <v>6</v>
      </c>
      <c r="B2114" s="38" t="n">
        <v>39112303</v>
      </c>
      <c r="C2114" s="38" t="s">
        <v>2223</v>
      </c>
    </row>
    <row r="2115" customFormat="false" ht="14.4" hidden="false" customHeight="false" outlineLevel="0" collapsed="false">
      <c r="A2115" s="35" t="s">
        <v>6</v>
      </c>
      <c r="B2115" s="38" t="n">
        <v>39112304</v>
      </c>
      <c r="C2115" s="38" t="s">
        <v>2224</v>
      </c>
    </row>
    <row r="2116" customFormat="false" ht="14.4" hidden="false" customHeight="false" outlineLevel="0" collapsed="false">
      <c r="A2116" s="35" t="s">
        <v>6</v>
      </c>
      <c r="B2116" s="38" t="n">
        <v>39112305</v>
      </c>
      <c r="C2116" s="38" t="s">
        <v>2225</v>
      </c>
    </row>
    <row r="2117" customFormat="false" ht="14.4" hidden="false" customHeight="false" outlineLevel="0" collapsed="false">
      <c r="A2117" s="35" t="s">
        <v>6</v>
      </c>
      <c r="B2117" s="38" t="n">
        <v>39112306</v>
      </c>
      <c r="C2117" s="38" t="s">
        <v>2226</v>
      </c>
    </row>
    <row r="2118" customFormat="false" ht="14.4" hidden="false" customHeight="false" outlineLevel="0" collapsed="false">
      <c r="A2118" s="35" t="s">
        <v>6</v>
      </c>
      <c r="B2118" s="38" t="n">
        <v>39112307</v>
      </c>
      <c r="C2118" s="38" t="s">
        <v>2227</v>
      </c>
    </row>
    <row r="2119" customFormat="false" ht="14.4" hidden="false" customHeight="false" outlineLevel="0" collapsed="false">
      <c r="A2119" s="35" t="s">
        <v>6</v>
      </c>
      <c r="B2119" s="38" t="n">
        <v>39112308</v>
      </c>
      <c r="C2119" s="38" t="s">
        <v>2228</v>
      </c>
    </row>
    <row r="2120" customFormat="false" ht="14.4" hidden="false" customHeight="false" outlineLevel="0" collapsed="false">
      <c r="A2120" s="35" t="s">
        <v>6</v>
      </c>
      <c r="B2120" s="38" t="n">
        <v>39112401</v>
      </c>
      <c r="C2120" s="38" t="s">
        <v>2229</v>
      </c>
    </row>
    <row r="2121" customFormat="false" ht="14.4" hidden="false" customHeight="false" outlineLevel="0" collapsed="false">
      <c r="A2121" s="35" t="s">
        <v>6</v>
      </c>
      <c r="B2121" s="38" t="n">
        <v>39112402</v>
      </c>
      <c r="C2121" s="38" t="s">
        <v>2230</v>
      </c>
    </row>
    <row r="2122" customFormat="false" ht="14.4" hidden="false" customHeight="false" outlineLevel="0" collapsed="false">
      <c r="A2122" s="35" t="s">
        <v>6</v>
      </c>
      <c r="B2122" s="38" t="n">
        <v>39112403</v>
      </c>
      <c r="C2122" s="38" t="s">
        <v>2231</v>
      </c>
    </row>
    <row r="2123" customFormat="false" ht="14.4" hidden="false" customHeight="false" outlineLevel="0" collapsed="false">
      <c r="A2123" s="35" t="s">
        <v>6</v>
      </c>
      <c r="B2123" s="38" t="n">
        <v>39112501</v>
      </c>
      <c r="C2123" s="38" t="s">
        <v>2232</v>
      </c>
    </row>
    <row r="2124" customFormat="false" ht="14.4" hidden="false" customHeight="false" outlineLevel="0" collapsed="false">
      <c r="A2124" s="35" t="s">
        <v>6</v>
      </c>
      <c r="B2124" s="38" t="n">
        <v>39112502</v>
      </c>
      <c r="C2124" s="38" t="s">
        <v>2233</v>
      </c>
    </row>
    <row r="2125" customFormat="false" ht="14.4" hidden="false" customHeight="false" outlineLevel="0" collapsed="false">
      <c r="A2125" s="35" t="s">
        <v>6</v>
      </c>
      <c r="B2125" s="38" t="n">
        <v>39112503</v>
      </c>
      <c r="C2125" s="38" t="s">
        <v>2234</v>
      </c>
    </row>
    <row r="2126" customFormat="false" ht="14.4" hidden="false" customHeight="false" outlineLevel="0" collapsed="false">
      <c r="A2126" s="35" t="s">
        <v>6</v>
      </c>
      <c r="B2126" s="38" t="n">
        <v>39112504</v>
      </c>
      <c r="C2126" s="38" t="s">
        <v>2235</v>
      </c>
    </row>
    <row r="2127" customFormat="false" ht="14.4" hidden="false" customHeight="false" outlineLevel="0" collapsed="false">
      <c r="A2127" s="35" t="s">
        <v>6</v>
      </c>
      <c r="B2127" s="38" t="n">
        <v>39112505</v>
      </c>
      <c r="C2127" s="38" t="s">
        <v>2236</v>
      </c>
    </row>
    <row r="2128" customFormat="false" ht="14.4" hidden="false" customHeight="false" outlineLevel="0" collapsed="false">
      <c r="A2128" s="35" t="s">
        <v>6</v>
      </c>
      <c r="B2128" s="38" t="n">
        <v>39112506</v>
      </c>
      <c r="C2128" s="38" t="s">
        <v>2237</v>
      </c>
    </row>
    <row r="2129" customFormat="false" ht="14.4" hidden="false" customHeight="false" outlineLevel="0" collapsed="false">
      <c r="A2129" s="35" t="s">
        <v>6</v>
      </c>
      <c r="B2129" s="38" t="n">
        <v>39112507</v>
      </c>
      <c r="C2129" s="38" t="s">
        <v>2238</v>
      </c>
    </row>
    <row r="2130" customFormat="false" ht="14.4" hidden="false" customHeight="false" outlineLevel="0" collapsed="false">
      <c r="A2130" s="35" t="s">
        <v>6</v>
      </c>
      <c r="B2130" s="38" t="n">
        <v>39112508</v>
      </c>
      <c r="C2130" s="38" t="s">
        <v>2239</v>
      </c>
    </row>
    <row r="2131" customFormat="false" ht="14.4" hidden="false" customHeight="false" outlineLevel="0" collapsed="false">
      <c r="A2131" s="35" t="s">
        <v>6</v>
      </c>
      <c r="B2131" s="38" t="n">
        <v>39112601</v>
      </c>
      <c r="C2131" s="38" t="s">
        <v>2240</v>
      </c>
    </row>
    <row r="2132" customFormat="false" ht="14.4" hidden="false" customHeight="false" outlineLevel="0" collapsed="false">
      <c r="A2132" s="35" t="s">
        <v>6</v>
      </c>
      <c r="B2132" s="38" t="n">
        <v>39112602</v>
      </c>
      <c r="C2132" s="38" t="s">
        <v>2241</v>
      </c>
    </row>
    <row r="2133" customFormat="false" ht="14.4" hidden="false" customHeight="false" outlineLevel="0" collapsed="false">
      <c r="A2133" s="35" t="s">
        <v>6</v>
      </c>
      <c r="B2133" s="38" t="n">
        <v>39112603</v>
      </c>
      <c r="C2133" s="38" t="s">
        <v>2242</v>
      </c>
    </row>
    <row r="2134" customFormat="false" ht="14.4" hidden="false" customHeight="false" outlineLevel="0" collapsed="false">
      <c r="A2134" s="35" t="s">
        <v>6</v>
      </c>
      <c r="B2134" s="38" t="n">
        <v>39112604</v>
      </c>
      <c r="C2134" s="38" t="s">
        <v>2243</v>
      </c>
    </row>
    <row r="2135" customFormat="false" ht="14.4" hidden="false" customHeight="false" outlineLevel="0" collapsed="false">
      <c r="A2135" s="35" t="s">
        <v>6</v>
      </c>
      <c r="B2135" s="38" t="n">
        <v>39121001</v>
      </c>
      <c r="C2135" s="38" t="s">
        <v>2244</v>
      </c>
    </row>
    <row r="2136" customFormat="false" ht="14.4" hidden="false" customHeight="false" outlineLevel="0" collapsed="false">
      <c r="A2136" s="35" t="s">
        <v>6</v>
      </c>
      <c r="B2136" s="38" t="n">
        <v>39121002</v>
      </c>
      <c r="C2136" s="38" t="s">
        <v>2245</v>
      </c>
    </row>
    <row r="2137" customFormat="false" ht="14.4" hidden="false" customHeight="false" outlineLevel="0" collapsed="false">
      <c r="A2137" s="35" t="s">
        <v>6</v>
      </c>
      <c r="B2137" s="38" t="n">
        <v>39121003</v>
      </c>
      <c r="C2137" s="38" t="s">
        <v>2246</v>
      </c>
    </row>
    <row r="2138" customFormat="false" ht="14.4" hidden="false" customHeight="false" outlineLevel="0" collapsed="false">
      <c r="A2138" s="35" t="s">
        <v>6</v>
      </c>
      <c r="B2138" s="38" t="n">
        <v>39121004</v>
      </c>
      <c r="C2138" s="38" t="s">
        <v>2247</v>
      </c>
    </row>
    <row r="2139" customFormat="false" ht="14.4" hidden="false" customHeight="false" outlineLevel="0" collapsed="false">
      <c r="A2139" s="35" t="s">
        <v>6</v>
      </c>
      <c r="B2139" s="38" t="n">
        <v>39121006</v>
      </c>
      <c r="C2139" s="38" t="s">
        <v>2248</v>
      </c>
    </row>
    <row r="2140" customFormat="false" ht="14.4" hidden="false" customHeight="false" outlineLevel="0" collapsed="false">
      <c r="A2140" s="35" t="s">
        <v>6</v>
      </c>
      <c r="B2140" s="38" t="n">
        <v>39121007</v>
      </c>
      <c r="C2140" s="38" t="s">
        <v>2249</v>
      </c>
    </row>
    <row r="2141" customFormat="false" ht="14.4" hidden="false" customHeight="false" outlineLevel="0" collapsed="false">
      <c r="A2141" s="35" t="s">
        <v>6</v>
      </c>
      <c r="B2141" s="38" t="n">
        <v>39121008</v>
      </c>
      <c r="C2141" s="38" t="s">
        <v>2250</v>
      </c>
    </row>
    <row r="2142" customFormat="false" ht="14.4" hidden="false" customHeight="false" outlineLevel="0" collapsed="false">
      <c r="A2142" s="35" t="s">
        <v>6</v>
      </c>
      <c r="B2142" s="38" t="n">
        <v>39121009</v>
      </c>
      <c r="C2142" s="38" t="s">
        <v>2251</v>
      </c>
    </row>
    <row r="2143" customFormat="false" ht="14.4" hidden="false" customHeight="false" outlineLevel="0" collapsed="false">
      <c r="A2143" s="35" t="s">
        <v>6</v>
      </c>
      <c r="B2143" s="38" t="n">
        <v>39121010</v>
      </c>
      <c r="C2143" s="38" t="s">
        <v>2252</v>
      </c>
    </row>
    <row r="2144" customFormat="false" ht="14.4" hidden="false" customHeight="false" outlineLevel="0" collapsed="false">
      <c r="A2144" s="35" t="s">
        <v>6</v>
      </c>
      <c r="B2144" s="38" t="n">
        <v>39121011</v>
      </c>
      <c r="C2144" s="38" t="s">
        <v>2253</v>
      </c>
    </row>
    <row r="2145" customFormat="false" ht="14.4" hidden="false" customHeight="false" outlineLevel="0" collapsed="false">
      <c r="A2145" s="35" t="s">
        <v>6</v>
      </c>
      <c r="B2145" s="38" t="n">
        <v>39121012</v>
      </c>
      <c r="C2145" s="38" t="s">
        <v>2254</v>
      </c>
    </row>
    <row r="2146" customFormat="false" ht="14.4" hidden="false" customHeight="false" outlineLevel="0" collapsed="false">
      <c r="A2146" s="35" t="s">
        <v>6</v>
      </c>
      <c r="B2146" s="38" t="n">
        <v>39121013</v>
      </c>
      <c r="C2146" s="38" t="s">
        <v>2255</v>
      </c>
    </row>
    <row r="2147" customFormat="false" ht="14.4" hidden="false" customHeight="false" outlineLevel="0" collapsed="false">
      <c r="A2147" s="35" t="s">
        <v>6</v>
      </c>
      <c r="B2147" s="38" t="n">
        <v>39121014</v>
      </c>
      <c r="C2147" s="38" t="s">
        <v>2256</v>
      </c>
    </row>
    <row r="2148" customFormat="false" ht="14.4" hidden="false" customHeight="false" outlineLevel="0" collapsed="false">
      <c r="A2148" s="35" t="s">
        <v>6</v>
      </c>
      <c r="B2148" s="38" t="n">
        <v>39121015</v>
      </c>
      <c r="C2148" s="38" t="s">
        <v>2257</v>
      </c>
    </row>
    <row r="2149" customFormat="false" ht="14.4" hidden="false" customHeight="false" outlineLevel="0" collapsed="false">
      <c r="A2149" s="35" t="s">
        <v>6</v>
      </c>
      <c r="B2149" s="38" t="n">
        <v>39121016</v>
      </c>
      <c r="C2149" s="38" t="s">
        <v>2258</v>
      </c>
    </row>
    <row r="2150" customFormat="false" ht="14.4" hidden="false" customHeight="false" outlineLevel="0" collapsed="false">
      <c r="A2150" s="35" t="s">
        <v>6</v>
      </c>
      <c r="B2150" s="38" t="n">
        <v>39121017</v>
      </c>
      <c r="C2150" s="38" t="s">
        <v>2259</v>
      </c>
    </row>
    <row r="2151" customFormat="false" ht="14.4" hidden="false" customHeight="false" outlineLevel="0" collapsed="false">
      <c r="A2151" s="35" t="s">
        <v>6</v>
      </c>
      <c r="B2151" s="38" t="n">
        <v>39121018</v>
      </c>
      <c r="C2151" s="38" t="s">
        <v>2260</v>
      </c>
    </row>
    <row r="2152" customFormat="false" ht="14.4" hidden="false" customHeight="false" outlineLevel="0" collapsed="false">
      <c r="A2152" s="35" t="s">
        <v>6</v>
      </c>
      <c r="B2152" s="38" t="n">
        <v>39121019</v>
      </c>
      <c r="C2152" s="38" t="s">
        <v>2261</v>
      </c>
    </row>
    <row r="2153" customFormat="false" ht="14.4" hidden="false" customHeight="false" outlineLevel="0" collapsed="false">
      <c r="A2153" s="35" t="s">
        <v>6</v>
      </c>
      <c r="B2153" s="38" t="n">
        <v>39121020</v>
      </c>
      <c r="C2153" s="38" t="s">
        <v>2262</v>
      </c>
    </row>
    <row r="2154" customFormat="false" ht="14.4" hidden="false" customHeight="false" outlineLevel="0" collapsed="false">
      <c r="A2154" s="35" t="s">
        <v>6</v>
      </c>
      <c r="B2154" s="38" t="n">
        <v>39121021</v>
      </c>
      <c r="C2154" s="38" t="s">
        <v>2263</v>
      </c>
    </row>
    <row r="2155" customFormat="false" ht="14.4" hidden="false" customHeight="false" outlineLevel="0" collapsed="false">
      <c r="A2155" s="35" t="s">
        <v>6</v>
      </c>
      <c r="B2155" s="38" t="n">
        <v>39121022</v>
      </c>
      <c r="C2155" s="38" t="s">
        <v>2264</v>
      </c>
    </row>
    <row r="2156" customFormat="false" ht="14.4" hidden="false" customHeight="false" outlineLevel="0" collapsed="false">
      <c r="A2156" s="35" t="s">
        <v>6</v>
      </c>
      <c r="B2156" s="38" t="n">
        <v>39121023</v>
      </c>
      <c r="C2156" s="38" t="s">
        <v>2265</v>
      </c>
    </row>
    <row r="2157" customFormat="false" ht="14.4" hidden="false" customHeight="false" outlineLevel="0" collapsed="false">
      <c r="A2157" s="35" t="s">
        <v>6</v>
      </c>
      <c r="B2157" s="38" t="n">
        <v>39121024</v>
      </c>
      <c r="C2157" s="38" t="s">
        <v>2266</v>
      </c>
    </row>
    <row r="2158" customFormat="false" ht="14.4" hidden="false" customHeight="false" outlineLevel="0" collapsed="false">
      <c r="A2158" s="35" t="s">
        <v>6</v>
      </c>
      <c r="B2158" s="38" t="n">
        <v>39121025</v>
      </c>
      <c r="C2158" s="38" t="s">
        <v>2267</v>
      </c>
    </row>
    <row r="2159" customFormat="false" ht="14.4" hidden="false" customHeight="false" outlineLevel="0" collapsed="false">
      <c r="A2159" s="35" t="s">
        <v>6</v>
      </c>
      <c r="B2159" s="38" t="n">
        <v>39121026</v>
      </c>
      <c r="C2159" s="38" t="s">
        <v>2268</v>
      </c>
    </row>
    <row r="2160" customFormat="false" ht="14.4" hidden="false" customHeight="false" outlineLevel="0" collapsed="false">
      <c r="A2160" s="35" t="s">
        <v>6</v>
      </c>
      <c r="B2160" s="38" t="n">
        <v>39121027</v>
      </c>
      <c r="C2160" s="38" t="s">
        <v>2269</v>
      </c>
    </row>
    <row r="2161" customFormat="false" ht="14.4" hidden="false" customHeight="false" outlineLevel="0" collapsed="false">
      <c r="A2161" s="35" t="s">
        <v>6</v>
      </c>
      <c r="B2161" s="38" t="n">
        <v>39121028</v>
      </c>
      <c r="C2161" s="38" t="s">
        <v>2270</v>
      </c>
    </row>
    <row r="2162" customFormat="false" ht="14.4" hidden="false" customHeight="false" outlineLevel="0" collapsed="false">
      <c r="A2162" s="35" t="s">
        <v>6</v>
      </c>
      <c r="B2162" s="38" t="n">
        <v>39121029</v>
      </c>
      <c r="C2162" s="38" t="s">
        <v>2271</v>
      </c>
    </row>
    <row r="2163" customFormat="false" ht="14.4" hidden="false" customHeight="false" outlineLevel="0" collapsed="false">
      <c r="A2163" s="35" t="s">
        <v>6</v>
      </c>
      <c r="B2163" s="38" t="n">
        <v>39121030</v>
      </c>
      <c r="C2163" s="38" t="s">
        <v>2272</v>
      </c>
    </row>
    <row r="2164" customFormat="false" ht="14.4" hidden="false" customHeight="false" outlineLevel="0" collapsed="false">
      <c r="A2164" s="35" t="s">
        <v>6</v>
      </c>
      <c r="B2164" s="38" t="n">
        <v>39121031</v>
      </c>
      <c r="C2164" s="38" t="s">
        <v>2273</v>
      </c>
    </row>
    <row r="2165" customFormat="false" ht="14.4" hidden="false" customHeight="false" outlineLevel="0" collapsed="false">
      <c r="A2165" s="35" t="s">
        <v>6</v>
      </c>
      <c r="B2165" s="38" t="n">
        <v>39121101</v>
      </c>
      <c r="C2165" s="38" t="s">
        <v>2274</v>
      </c>
    </row>
    <row r="2166" customFormat="false" ht="14.4" hidden="false" customHeight="false" outlineLevel="0" collapsed="false">
      <c r="A2166" s="35" t="s">
        <v>6</v>
      </c>
      <c r="B2166" s="38" t="n">
        <v>39121102</v>
      </c>
      <c r="C2166" s="38" t="s">
        <v>2275</v>
      </c>
    </row>
    <row r="2167" customFormat="false" ht="14.4" hidden="false" customHeight="false" outlineLevel="0" collapsed="false">
      <c r="A2167" s="35" t="s">
        <v>6</v>
      </c>
      <c r="B2167" s="38" t="n">
        <v>39121103</v>
      </c>
      <c r="C2167" s="38" t="s">
        <v>2276</v>
      </c>
    </row>
    <row r="2168" customFormat="false" ht="14.4" hidden="false" customHeight="false" outlineLevel="0" collapsed="false">
      <c r="A2168" s="35" t="s">
        <v>6</v>
      </c>
      <c r="B2168" s="38" t="n">
        <v>39121104</v>
      </c>
      <c r="C2168" s="38" t="s">
        <v>2277</v>
      </c>
    </row>
    <row r="2169" customFormat="false" ht="14.4" hidden="false" customHeight="false" outlineLevel="0" collapsed="false">
      <c r="A2169" s="35" t="s">
        <v>6</v>
      </c>
      <c r="B2169" s="38" t="n">
        <v>39121105</v>
      </c>
      <c r="C2169" s="38" t="s">
        <v>2278</v>
      </c>
    </row>
    <row r="2170" customFormat="false" ht="14.4" hidden="false" customHeight="false" outlineLevel="0" collapsed="false">
      <c r="A2170" s="35" t="s">
        <v>6</v>
      </c>
      <c r="B2170" s="38" t="n">
        <v>39121106</v>
      </c>
      <c r="C2170" s="38" t="s">
        <v>2279</v>
      </c>
    </row>
    <row r="2171" customFormat="false" ht="14.4" hidden="false" customHeight="false" outlineLevel="0" collapsed="false">
      <c r="A2171" s="35" t="s">
        <v>6</v>
      </c>
      <c r="B2171" s="38" t="n">
        <v>39121107</v>
      </c>
      <c r="C2171" s="38" t="s">
        <v>2280</v>
      </c>
    </row>
    <row r="2172" customFormat="false" ht="14.4" hidden="false" customHeight="false" outlineLevel="0" collapsed="false">
      <c r="A2172" s="35" t="s">
        <v>6</v>
      </c>
      <c r="B2172" s="38" t="n">
        <v>39121108</v>
      </c>
      <c r="C2172" s="38" t="s">
        <v>2281</v>
      </c>
    </row>
    <row r="2173" customFormat="false" ht="14.4" hidden="false" customHeight="false" outlineLevel="0" collapsed="false">
      <c r="A2173" s="35" t="s">
        <v>6</v>
      </c>
      <c r="B2173" s="38" t="n">
        <v>39121109</v>
      </c>
      <c r="C2173" s="38" t="s">
        <v>2282</v>
      </c>
    </row>
    <row r="2174" customFormat="false" ht="14.4" hidden="false" customHeight="false" outlineLevel="0" collapsed="false">
      <c r="A2174" s="35" t="s">
        <v>6</v>
      </c>
      <c r="B2174" s="38" t="n">
        <v>39121110</v>
      </c>
      <c r="C2174" s="38" t="s">
        <v>2283</v>
      </c>
    </row>
    <row r="2175" customFormat="false" ht="14.4" hidden="false" customHeight="false" outlineLevel="0" collapsed="false">
      <c r="A2175" s="35" t="s">
        <v>6</v>
      </c>
      <c r="B2175" s="38" t="n">
        <v>39121111</v>
      </c>
      <c r="C2175" s="38" t="s">
        <v>2284</v>
      </c>
    </row>
    <row r="2176" customFormat="false" ht="14.4" hidden="false" customHeight="false" outlineLevel="0" collapsed="false">
      <c r="A2176" s="35" t="s">
        <v>6</v>
      </c>
      <c r="B2176" s="38" t="n">
        <v>39121112</v>
      </c>
      <c r="C2176" s="38" t="s">
        <v>2285</v>
      </c>
    </row>
    <row r="2177" customFormat="false" ht="14.4" hidden="false" customHeight="false" outlineLevel="0" collapsed="false">
      <c r="A2177" s="35" t="s">
        <v>6</v>
      </c>
      <c r="B2177" s="38" t="n">
        <v>39121113</v>
      </c>
      <c r="C2177" s="38" t="s">
        <v>2286</v>
      </c>
    </row>
    <row r="2178" customFormat="false" ht="14.4" hidden="false" customHeight="false" outlineLevel="0" collapsed="false">
      <c r="A2178" s="35" t="s">
        <v>6</v>
      </c>
      <c r="B2178" s="38" t="n">
        <v>39121114</v>
      </c>
      <c r="C2178" s="38" t="s">
        <v>2287</v>
      </c>
    </row>
    <row r="2179" customFormat="false" ht="14.4" hidden="false" customHeight="false" outlineLevel="0" collapsed="false">
      <c r="A2179" s="35" t="s">
        <v>6</v>
      </c>
      <c r="B2179" s="38" t="n">
        <v>39121115</v>
      </c>
      <c r="C2179" s="38" t="s">
        <v>2288</v>
      </c>
    </row>
    <row r="2180" customFormat="false" ht="14.4" hidden="false" customHeight="false" outlineLevel="0" collapsed="false">
      <c r="A2180" s="35" t="s">
        <v>6</v>
      </c>
      <c r="B2180" s="38" t="n">
        <v>39121116</v>
      </c>
      <c r="C2180" s="38" t="s">
        <v>2289</v>
      </c>
    </row>
    <row r="2181" customFormat="false" ht="14.4" hidden="false" customHeight="false" outlineLevel="0" collapsed="false">
      <c r="A2181" s="35" t="s">
        <v>6</v>
      </c>
      <c r="B2181" s="38" t="n">
        <v>39121301</v>
      </c>
      <c r="C2181" s="38" t="s">
        <v>2290</v>
      </c>
    </row>
    <row r="2182" customFormat="false" ht="14.4" hidden="false" customHeight="false" outlineLevel="0" collapsed="false">
      <c r="A2182" s="35" t="s">
        <v>6</v>
      </c>
      <c r="B2182" s="38" t="n">
        <v>39121302</v>
      </c>
      <c r="C2182" s="38" t="s">
        <v>2291</v>
      </c>
    </row>
    <row r="2183" customFormat="false" ht="14.4" hidden="false" customHeight="false" outlineLevel="0" collapsed="false">
      <c r="A2183" s="35" t="s">
        <v>6</v>
      </c>
      <c r="B2183" s="38" t="n">
        <v>39121303</v>
      </c>
      <c r="C2183" s="38" t="s">
        <v>2292</v>
      </c>
    </row>
    <row r="2184" customFormat="false" ht="14.4" hidden="false" customHeight="false" outlineLevel="0" collapsed="false">
      <c r="A2184" s="35" t="s">
        <v>6</v>
      </c>
      <c r="B2184" s="38" t="n">
        <v>39121304</v>
      </c>
      <c r="C2184" s="38" t="s">
        <v>2293</v>
      </c>
    </row>
    <row r="2185" customFormat="false" ht="14.4" hidden="false" customHeight="false" outlineLevel="0" collapsed="false">
      <c r="A2185" s="35" t="s">
        <v>6</v>
      </c>
      <c r="B2185" s="38" t="n">
        <v>39121305</v>
      </c>
      <c r="C2185" s="38" t="s">
        <v>2294</v>
      </c>
    </row>
    <row r="2186" customFormat="false" ht="14.4" hidden="false" customHeight="false" outlineLevel="0" collapsed="false">
      <c r="A2186" s="35" t="s">
        <v>6</v>
      </c>
      <c r="B2186" s="38" t="n">
        <v>39121306</v>
      </c>
      <c r="C2186" s="38" t="s">
        <v>2295</v>
      </c>
    </row>
    <row r="2187" customFormat="false" ht="14.4" hidden="false" customHeight="false" outlineLevel="0" collapsed="false">
      <c r="A2187" s="35" t="s">
        <v>6</v>
      </c>
      <c r="B2187" s="38" t="n">
        <v>39121307</v>
      </c>
      <c r="C2187" s="38" t="s">
        <v>2296</v>
      </c>
    </row>
    <row r="2188" customFormat="false" ht="14.4" hidden="false" customHeight="false" outlineLevel="0" collapsed="false">
      <c r="A2188" s="35" t="s">
        <v>6</v>
      </c>
      <c r="B2188" s="38" t="n">
        <v>39121308</v>
      </c>
      <c r="C2188" s="38" t="s">
        <v>2297</v>
      </c>
    </row>
    <row r="2189" customFormat="false" ht="14.4" hidden="false" customHeight="false" outlineLevel="0" collapsed="false">
      <c r="A2189" s="35" t="s">
        <v>6</v>
      </c>
      <c r="B2189" s="38" t="n">
        <v>39121309</v>
      </c>
      <c r="C2189" s="38" t="s">
        <v>2298</v>
      </c>
    </row>
    <row r="2190" customFormat="false" ht="14.4" hidden="false" customHeight="false" outlineLevel="0" collapsed="false">
      <c r="A2190" s="35" t="s">
        <v>6</v>
      </c>
      <c r="B2190" s="38" t="n">
        <v>39121310</v>
      </c>
      <c r="C2190" s="38" t="s">
        <v>2299</v>
      </c>
    </row>
    <row r="2191" customFormat="false" ht="14.4" hidden="false" customHeight="false" outlineLevel="0" collapsed="false">
      <c r="A2191" s="35" t="s">
        <v>6</v>
      </c>
      <c r="B2191" s="38" t="n">
        <v>39121311</v>
      </c>
      <c r="C2191" s="38" t="s">
        <v>2300</v>
      </c>
    </row>
    <row r="2192" customFormat="false" ht="14.4" hidden="false" customHeight="false" outlineLevel="0" collapsed="false">
      <c r="A2192" s="35" t="s">
        <v>6</v>
      </c>
      <c r="B2192" s="38" t="n">
        <v>39121312</v>
      </c>
      <c r="C2192" s="38" t="s">
        <v>2301</v>
      </c>
    </row>
    <row r="2193" customFormat="false" ht="14.4" hidden="false" customHeight="false" outlineLevel="0" collapsed="false">
      <c r="A2193" s="35" t="s">
        <v>6</v>
      </c>
      <c r="B2193" s="38" t="n">
        <v>39121313</v>
      </c>
      <c r="C2193" s="38" t="s">
        <v>2302</v>
      </c>
    </row>
    <row r="2194" customFormat="false" ht="14.4" hidden="false" customHeight="false" outlineLevel="0" collapsed="false">
      <c r="A2194" s="35" t="s">
        <v>6</v>
      </c>
      <c r="B2194" s="38" t="n">
        <v>39121314</v>
      </c>
      <c r="C2194" s="38" t="s">
        <v>2303</v>
      </c>
    </row>
    <row r="2195" customFormat="false" ht="14.4" hidden="false" customHeight="false" outlineLevel="0" collapsed="false">
      <c r="A2195" s="35" t="s">
        <v>6</v>
      </c>
      <c r="B2195" s="38" t="n">
        <v>39121315</v>
      </c>
      <c r="C2195" s="38" t="s">
        <v>2304</v>
      </c>
    </row>
    <row r="2196" customFormat="false" ht="14.4" hidden="false" customHeight="false" outlineLevel="0" collapsed="false">
      <c r="A2196" s="35" t="s">
        <v>6</v>
      </c>
      <c r="B2196" s="38" t="n">
        <v>39121316</v>
      </c>
      <c r="C2196" s="38" t="s">
        <v>2305</v>
      </c>
    </row>
    <row r="2197" customFormat="false" ht="14.4" hidden="false" customHeight="false" outlineLevel="0" collapsed="false">
      <c r="A2197" s="35" t="s">
        <v>6</v>
      </c>
      <c r="B2197" s="38" t="n">
        <v>39121317</v>
      </c>
      <c r="C2197" s="38" t="s">
        <v>2306</v>
      </c>
    </row>
    <row r="2198" customFormat="false" ht="14.4" hidden="false" customHeight="false" outlineLevel="0" collapsed="false">
      <c r="A2198" s="35" t="s">
        <v>6</v>
      </c>
      <c r="B2198" s="38" t="n">
        <v>39121318</v>
      </c>
      <c r="C2198" s="38" t="s">
        <v>2307</v>
      </c>
    </row>
    <row r="2199" customFormat="false" ht="14.4" hidden="false" customHeight="false" outlineLevel="0" collapsed="false">
      <c r="A2199" s="35" t="s">
        <v>6</v>
      </c>
      <c r="B2199" s="38" t="n">
        <v>39121319</v>
      </c>
      <c r="C2199" s="38" t="s">
        <v>2308</v>
      </c>
    </row>
    <row r="2200" customFormat="false" ht="14.4" hidden="false" customHeight="false" outlineLevel="0" collapsed="false">
      <c r="A2200" s="35" t="s">
        <v>6</v>
      </c>
      <c r="B2200" s="38" t="n">
        <v>39121320</v>
      </c>
      <c r="C2200" s="38" t="s">
        <v>2309</v>
      </c>
    </row>
    <row r="2201" customFormat="false" ht="14.4" hidden="false" customHeight="false" outlineLevel="0" collapsed="false">
      <c r="A2201" s="35" t="s">
        <v>6</v>
      </c>
      <c r="B2201" s="38" t="n">
        <v>39121321</v>
      </c>
      <c r="C2201" s="38" t="s">
        <v>2310</v>
      </c>
    </row>
    <row r="2202" customFormat="false" ht="14.4" hidden="false" customHeight="false" outlineLevel="0" collapsed="false">
      <c r="A2202" s="35" t="s">
        <v>6</v>
      </c>
      <c r="B2202" s="38" t="n">
        <v>39121322</v>
      </c>
      <c r="C2202" s="38" t="s">
        <v>2311</v>
      </c>
    </row>
    <row r="2203" customFormat="false" ht="14.4" hidden="false" customHeight="false" outlineLevel="0" collapsed="false">
      <c r="A2203" s="35" t="s">
        <v>6</v>
      </c>
      <c r="B2203" s="38" t="n">
        <v>39121323</v>
      </c>
      <c r="C2203" s="38" t="s">
        <v>2312</v>
      </c>
    </row>
    <row r="2204" customFormat="false" ht="14.4" hidden="false" customHeight="false" outlineLevel="0" collapsed="false">
      <c r="A2204" s="35" t="s">
        <v>6</v>
      </c>
      <c r="B2204" s="38" t="n">
        <v>39121324</v>
      </c>
      <c r="C2204" s="38" t="s">
        <v>2313</v>
      </c>
    </row>
    <row r="2205" customFormat="false" ht="14.4" hidden="false" customHeight="false" outlineLevel="0" collapsed="false">
      <c r="A2205" s="35" t="s">
        <v>6</v>
      </c>
      <c r="B2205" s="38" t="n">
        <v>39121325</v>
      </c>
      <c r="C2205" s="38" t="s">
        <v>2314</v>
      </c>
    </row>
    <row r="2206" customFormat="false" ht="14.4" hidden="false" customHeight="false" outlineLevel="0" collapsed="false">
      <c r="A2206" s="35" t="s">
        <v>6</v>
      </c>
      <c r="B2206" s="38" t="n">
        <v>39121326</v>
      </c>
      <c r="C2206" s="38" t="s">
        <v>2315</v>
      </c>
    </row>
    <row r="2207" customFormat="false" ht="14.4" hidden="false" customHeight="false" outlineLevel="0" collapsed="false">
      <c r="A2207" s="35" t="s">
        <v>6</v>
      </c>
      <c r="B2207" s="38" t="n">
        <v>39121327</v>
      </c>
      <c r="C2207" s="38" t="s">
        <v>2316</v>
      </c>
    </row>
    <row r="2208" customFormat="false" ht="14.4" hidden="false" customHeight="false" outlineLevel="0" collapsed="false">
      <c r="A2208" s="35" t="s">
        <v>6</v>
      </c>
      <c r="B2208" s="38" t="n">
        <v>39121328</v>
      </c>
      <c r="C2208" s="38" t="s">
        <v>2317</v>
      </c>
    </row>
    <row r="2209" customFormat="false" ht="14.4" hidden="false" customHeight="false" outlineLevel="0" collapsed="false">
      <c r="A2209" s="35" t="s">
        <v>6</v>
      </c>
      <c r="B2209" s="38" t="n">
        <v>39121329</v>
      </c>
      <c r="C2209" s="38" t="s">
        <v>2318</v>
      </c>
    </row>
    <row r="2210" customFormat="false" ht="14.4" hidden="false" customHeight="false" outlineLevel="0" collapsed="false">
      <c r="A2210" s="35" t="s">
        <v>6</v>
      </c>
      <c r="B2210" s="38" t="n">
        <v>39121330</v>
      </c>
      <c r="C2210" s="38" t="s">
        <v>2319</v>
      </c>
    </row>
    <row r="2211" customFormat="false" ht="14.4" hidden="false" customHeight="false" outlineLevel="0" collapsed="false">
      <c r="A2211" s="35" t="s">
        <v>6</v>
      </c>
      <c r="B2211" s="38" t="n">
        <v>39121331</v>
      </c>
      <c r="C2211" s="38" t="s">
        <v>2320</v>
      </c>
    </row>
    <row r="2212" customFormat="false" ht="14.4" hidden="false" customHeight="false" outlineLevel="0" collapsed="false">
      <c r="A2212" s="35" t="s">
        <v>6</v>
      </c>
      <c r="B2212" s="38" t="n">
        <v>39121332</v>
      </c>
      <c r="C2212" s="38" t="s">
        <v>2321</v>
      </c>
    </row>
    <row r="2213" customFormat="false" ht="14.4" hidden="false" customHeight="false" outlineLevel="0" collapsed="false">
      <c r="A2213" s="35" t="s">
        <v>6</v>
      </c>
      <c r="B2213" s="38" t="n">
        <v>39121333</v>
      </c>
      <c r="C2213" s="38" t="s">
        <v>2322</v>
      </c>
    </row>
    <row r="2214" customFormat="false" ht="14.4" hidden="false" customHeight="false" outlineLevel="0" collapsed="false">
      <c r="A2214" s="35" t="s">
        <v>6</v>
      </c>
      <c r="B2214" s="38" t="n">
        <v>39121334</v>
      </c>
      <c r="C2214" s="38" t="s">
        <v>2323</v>
      </c>
    </row>
    <row r="2215" customFormat="false" ht="14.4" hidden="false" customHeight="false" outlineLevel="0" collapsed="false">
      <c r="A2215" s="35" t="s">
        <v>6</v>
      </c>
      <c r="B2215" s="38" t="n">
        <v>39121335</v>
      </c>
      <c r="C2215" s="38" t="s">
        <v>2324</v>
      </c>
    </row>
    <row r="2216" customFormat="false" ht="14.4" hidden="false" customHeight="false" outlineLevel="0" collapsed="false">
      <c r="A2216" s="35" t="s">
        <v>6</v>
      </c>
      <c r="B2216" s="38" t="n">
        <v>39121336</v>
      </c>
      <c r="C2216" s="38" t="s">
        <v>2325</v>
      </c>
    </row>
    <row r="2217" customFormat="false" ht="14.4" hidden="false" customHeight="false" outlineLevel="0" collapsed="false">
      <c r="A2217" s="35" t="s">
        <v>6</v>
      </c>
      <c r="B2217" s="38" t="n">
        <v>391214</v>
      </c>
      <c r="C2217" s="38" t="s">
        <v>2326</v>
      </c>
    </row>
    <row r="2218" customFormat="false" ht="14.4" hidden="false" customHeight="false" outlineLevel="0" collapsed="false">
      <c r="A2218" s="35" t="s">
        <v>6</v>
      </c>
      <c r="B2218" s="38" t="n">
        <v>39121402</v>
      </c>
      <c r="C2218" s="38" t="s">
        <v>2327</v>
      </c>
    </row>
    <row r="2219" customFormat="false" ht="14.4" hidden="false" customHeight="false" outlineLevel="0" collapsed="false">
      <c r="A2219" s="35" t="s">
        <v>6</v>
      </c>
      <c r="B2219" s="38" t="n">
        <v>39121403</v>
      </c>
      <c r="C2219" s="38" t="s">
        <v>2328</v>
      </c>
    </row>
    <row r="2220" customFormat="false" ht="14.4" hidden="false" customHeight="false" outlineLevel="0" collapsed="false">
      <c r="A2220" s="35" t="s">
        <v>6</v>
      </c>
      <c r="B2220" s="38" t="n">
        <v>39121404</v>
      </c>
      <c r="C2220" s="38" t="s">
        <v>2329</v>
      </c>
    </row>
    <row r="2221" customFormat="false" ht="14.4" hidden="false" customHeight="false" outlineLevel="0" collapsed="false">
      <c r="A2221" s="35" t="s">
        <v>6</v>
      </c>
      <c r="B2221" s="38" t="n">
        <v>39121405</v>
      </c>
      <c r="C2221" s="38" t="s">
        <v>2330</v>
      </c>
    </row>
    <row r="2222" customFormat="false" ht="14.4" hidden="false" customHeight="false" outlineLevel="0" collapsed="false">
      <c r="A2222" s="35" t="s">
        <v>6</v>
      </c>
      <c r="B2222" s="38" t="n">
        <v>39121406</v>
      </c>
      <c r="C2222" s="38" t="s">
        <v>2331</v>
      </c>
    </row>
    <row r="2223" customFormat="false" ht="14.4" hidden="false" customHeight="false" outlineLevel="0" collapsed="false">
      <c r="A2223" s="35" t="s">
        <v>6</v>
      </c>
      <c r="B2223" s="38" t="n">
        <v>39121407</v>
      </c>
      <c r="C2223" s="38" t="s">
        <v>2332</v>
      </c>
    </row>
    <row r="2224" customFormat="false" ht="14.4" hidden="false" customHeight="false" outlineLevel="0" collapsed="false">
      <c r="A2224" s="35" t="s">
        <v>6</v>
      </c>
      <c r="B2224" s="38" t="n">
        <v>39121408</v>
      </c>
      <c r="C2224" s="38" t="s">
        <v>2333</v>
      </c>
    </row>
    <row r="2225" customFormat="false" ht="14.4" hidden="false" customHeight="false" outlineLevel="0" collapsed="false">
      <c r="A2225" s="35" t="s">
        <v>6</v>
      </c>
      <c r="B2225" s="38" t="n">
        <v>39121409</v>
      </c>
      <c r="C2225" s="38" t="s">
        <v>2334</v>
      </c>
    </row>
    <row r="2226" customFormat="false" ht="14.4" hidden="false" customHeight="false" outlineLevel="0" collapsed="false">
      <c r="A2226" s="35" t="s">
        <v>6</v>
      </c>
      <c r="B2226" s="38" t="n">
        <v>39121410</v>
      </c>
      <c r="C2226" s="38" t="s">
        <v>2335</v>
      </c>
    </row>
    <row r="2227" customFormat="false" ht="14.4" hidden="false" customHeight="false" outlineLevel="0" collapsed="false">
      <c r="A2227" s="35" t="s">
        <v>6</v>
      </c>
      <c r="B2227" s="38" t="n">
        <v>39121412</v>
      </c>
      <c r="C2227" s="38" t="s">
        <v>2336</v>
      </c>
    </row>
    <row r="2228" customFormat="false" ht="14.4" hidden="false" customHeight="false" outlineLevel="0" collapsed="false">
      <c r="A2228" s="35" t="s">
        <v>6</v>
      </c>
      <c r="B2228" s="38" t="n">
        <v>39121413</v>
      </c>
      <c r="C2228" s="38" t="s">
        <v>2337</v>
      </c>
    </row>
    <row r="2229" customFormat="false" ht="14.4" hidden="false" customHeight="false" outlineLevel="0" collapsed="false">
      <c r="A2229" s="35" t="s">
        <v>6</v>
      </c>
      <c r="B2229" s="38" t="n">
        <v>39121414</v>
      </c>
      <c r="C2229" s="38" t="s">
        <v>2338</v>
      </c>
    </row>
    <row r="2230" customFormat="false" ht="14.4" hidden="false" customHeight="false" outlineLevel="0" collapsed="false">
      <c r="A2230" s="35" t="s">
        <v>6</v>
      </c>
      <c r="B2230" s="38" t="n">
        <v>39121415</v>
      </c>
      <c r="C2230" s="38" t="s">
        <v>2339</v>
      </c>
    </row>
    <row r="2231" customFormat="false" ht="14.4" hidden="false" customHeight="false" outlineLevel="0" collapsed="false">
      <c r="A2231" s="35" t="s">
        <v>6</v>
      </c>
      <c r="B2231" s="38" t="n">
        <v>39121416</v>
      </c>
      <c r="C2231" s="38" t="s">
        <v>2340</v>
      </c>
    </row>
    <row r="2232" customFormat="false" ht="14.4" hidden="false" customHeight="false" outlineLevel="0" collapsed="false">
      <c r="A2232" s="35" t="s">
        <v>6</v>
      </c>
      <c r="B2232" s="38" t="n">
        <v>39121419</v>
      </c>
      <c r="C2232" s="38" t="s">
        <v>2341</v>
      </c>
    </row>
    <row r="2233" customFormat="false" ht="14.4" hidden="false" customHeight="false" outlineLevel="0" collapsed="false">
      <c r="A2233" s="35" t="s">
        <v>6</v>
      </c>
      <c r="B2233" s="38" t="n">
        <v>39121420</v>
      </c>
      <c r="C2233" s="38" t="s">
        <v>2342</v>
      </c>
    </row>
    <row r="2234" customFormat="false" ht="14.4" hidden="false" customHeight="false" outlineLevel="0" collapsed="false">
      <c r="A2234" s="35" t="s">
        <v>6</v>
      </c>
      <c r="B2234" s="38" t="n">
        <v>39121421</v>
      </c>
      <c r="C2234" s="38" t="s">
        <v>2343</v>
      </c>
    </row>
    <row r="2235" customFormat="false" ht="14.4" hidden="false" customHeight="false" outlineLevel="0" collapsed="false">
      <c r="A2235" s="35" t="s">
        <v>6</v>
      </c>
      <c r="B2235" s="38" t="n">
        <v>39121422</v>
      </c>
      <c r="C2235" s="38" t="s">
        <v>2344</v>
      </c>
    </row>
    <row r="2236" customFormat="false" ht="14.4" hidden="false" customHeight="false" outlineLevel="0" collapsed="false">
      <c r="A2236" s="35" t="s">
        <v>6</v>
      </c>
      <c r="B2236" s="38" t="n">
        <v>39121423</v>
      </c>
      <c r="C2236" s="38" t="s">
        <v>2345</v>
      </c>
    </row>
    <row r="2237" customFormat="false" ht="14.4" hidden="false" customHeight="false" outlineLevel="0" collapsed="false">
      <c r="A2237" s="35" t="s">
        <v>6</v>
      </c>
      <c r="B2237" s="38" t="n">
        <v>39121424</v>
      </c>
      <c r="C2237" s="38" t="s">
        <v>2346</v>
      </c>
    </row>
    <row r="2238" customFormat="false" ht="14.4" hidden="false" customHeight="false" outlineLevel="0" collapsed="false">
      <c r="A2238" s="35" t="s">
        <v>6</v>
      </c>
      <c r="B2238" s="38" t="n">
        <v>39121425</v>
      </c>
      <c r="C2238" s="38" t="s">
        <v>2347</v>
      </c>
    </row>
    <row r="2239" customFormat="false" ht="14.4" hidden="false" customHeight="false" outlineLevel="0" collapsed="false">
      <c r="A2239" s="35" t="s">
        <v>6</v>
      </c>
      <c r="B2239" s="38" t="n">
        <v>39121426</v>
      </c>
      <c r="C2239" s="38" t="s">
        <v>2348</v>
      </c>
    </row>
    <row r="2240" customFormat="false" ht="14.4" hidden="false" customHeight="false" outlineLevel="0" collapsed="false">
      <c r="A2240" s="35" t="s">
        <v>6</v>
      </c>
      <c r="B2240" s="38" t="n">
        <v>39121427</v>
      </c>
      <c r="C2240" s="38" t="s">
        <v>2349</v>
      </c>
    </row>
    <row r="2241" customFormat="false" ht="14.4" hidden="false" customHeight="false" outlineLevel="0" collapsed="false">
      <c r="A2241" s="35" t="s">
        <v>6</v>
      </c>
      <c r="B2241" s="38" t="n">
        <v>39121428</v>
      </c>
      <c r="C2241" s="38" t="s">
        <v>2350</v>
      </c>
    </row>
    <row r="2242" customFormat="false" ht="14.4" hidden="false" customHeight="false" outlineLevel="0" collapsed="false">
      <c r="A2242" s="35" t="s">
        <v>6</v>
      </c>
      <c r="B2242" s="38" t="n">
        <v>39121429</v>
      </c>
      <c r="C2242" s="38" t="s">
        <v>2351</v>
      </c>
    </row>
    <row r="2243" customFormat="false" ht="14.4" hidden="false" customHeight="false" outlineLevel="0" collapsed="false">
      <c r="A2243" s="35" t="s">
        <v>6</v>
      </c>
      <c r="B2243" s="38" t="n">
        <v>39121431</v>
      </c>
      <c r="C2243" s="38" t="s">
        <v>2352</v>
      </c>
    </row>
    <row r="2244" customFormat="false" ht="14.4" hidden="false" customHeight="false" outlineLevel="0" collapsed="false">
      <c r="A2244" s="35" t="s">
        <v>6</v>
      </c>
      <c r="B2244" s="38" t="n">
        <v>39121432</v>
      </c>
      <c r="C2244" s="38" t="s">
        <v>2353</v>
      </c>
    </row>
    <row r="2245" customFormat="false" ht="14.4" hidden="false" customHeight="false" outlineLevel="0" collapsed="false">
      <c r="A2245" s="35" t="s">
        <v>6</v>
      </c>
      <c r="B2245" s="38" t="n">
        <v>39121433</v>
      </c>
      <c r="C2245" s="38" t="s">
        <v>2354</v>
      </c>
    </row>
    <row r="2246" customFormat="false" ht="14.4" hidden="false" customHeight="false" outlineLevel="0" collapsed="false">
      <c r="A2246" s="35" t="s">
        <v>6</v>
      </c>
      <c r="B2246" s="38" t="n">
        <v>39121434</v>
      </c>
      <c r="C2246" s="38" t="s">
        <v>2355</v>
      </c>
    </row>
    <row r="2247" customFormat="false" ht="14.4" hidden="false" customHeight="false" outlineLevel="0" collapsed="false">
      <c r="A2247" s="35" t="s">
        <v>6</v>
      </c>
      <c r="B2247" s="38" t="n">
        <v>39121435</v>
      </c>
      <c r="C2247" s="38" t="s">
        <v>2356</v>
      </c>
    </row>
    <row r="2248" customFormat="false" ht="14.4" hidden="false" customHeight="false" outlineLevel="0" collapsed="false">
      <c r="A2248" s="35" t="s">
        <v>6</v>
      </c>
      <c r="B2248" s="38" t="n">
        <v>39121436</v>
      </c>
      <c r="C2248" s="38" t="s">
        <v>2357</v>
      </c>
    </row>
    <row r="2249" customFormat="false" ht="14.4" hidden="false" customHeight="false" outlineLevel="0" collapsed="false">
      <c r="A2249" s="35" t="s">
        <v>6</v>
      </c>
      <c r="B2249" s="38" t="n">
        <v>39121437</v>
      </c>
      <c r="C2249" s="38" t="s">
        <v>2358</v>
      </c>
    </row>
    <row r="2250" customFormat="false" ht="14.4" hidden="false" customHeight="false" outlineLevel="0" collapsed="false">
      <c r="A2250" s="35" t="s">
        <v>6</v>
      </c>
      <c r="B2250" s="38" t="n">
        <v>39121438</v>
      </c>
      <c r="C2250" s="38" t="s">
        <v>2359</v>
      </c>
    </row>
    <row r="2251" customFormat="false" ht="14.4" hidden="false" customHeight="false" outlineLevel="0" collapsed="false">
      <c r="A2251" s="35" t="s">
        <v>6</v>
      </c>
      <c r="B2251" s="38" t="n">
        <v>39121439</v>
      </c>
      <c r="C2251" s="38" t="s">
        <v>2360</v>
      </c>
    </row>
    <row r="2252" customFormat="false" ht="14.4" hidden="false" customHeight="false" outlineLevel="0" collapsed="false">
      <c r="A2252" s="35" t="s">
        <v>6</v>
      </c>
      <c r="B2252" s="38" t="n">
        <v>39121440</v>
      </c>
      <c r="C2252" s="38" t="s">
        <v>2361</v>
      </c>
    </row>
    <row r="2253" customFormat="false" ht="14.4" hidden="false" customHeight="false" outlineLevel="0" collapsed="false">
      <c r="A2253" s="35" t="s">
        <v>6</v>
      </c>
      <c r="B2253" s="38" t="n">
        <v>39121441</v>
      </c>
      <c r="C2253" s="38" t="s">
        <v>2362</v>
      </c>
    </row>
    <row r="2254" customFormat="false" ht="14.4" hidden="false" customHeight="false" outlineLevel="0" collapsed="false">
      <c r="A2254" s="35" t="s">
        <v>6</v>
      </c>
      <c r="B2254" s="38" t="n">
        <v>39121442</v>
      </c>
      <c r="C2254" s="38" t="s">
        <v>2363</v>
      </c>
    </row>
    <row r="2255" customFormat="false" ht="14.4" hidden="false" customHeight="false" outlineLevel="0" collapsed="false">
      <c r="A2255" s="35" t="s">
        <v>6</v>
      </c>
      <c r="B2255" s="38" t="n">
        <v>39121443</v>
      </c>
      <c r="C2255" s="38" t="s">
        <v>2364</v>
      </c>
    </row>
    <row r="2256" customFormat="false" ht="14.4" hidden="false" customHeight="false" outlineLevel="0" collapsed="false">
      <c r="A2256" s="35" t="s">
        <v>6</v>
      </c>
      <c r="B2256" s="38" t="n">
        <v>39121444</v>
      </c>
      <c r="C2256" s="38" t="s">
        <v>2365</v>
      </c>
    </row>
    <row r="2257" customFormat="false" ht="14.4" hidden="false" customHeight="false" outlineLevel="0" collapsed="false">
      <c r="A2257" s="35" t="s">
        <v>6</v>
      </c>
      <c r="B2257" s="38" t="n">
        <v>39121445</v>
      </c>
      <c r="C2257" s="38" t="s">
        <v>2366</v>
      </c>
    </row>
    <row r="2258" customFormat="false" ht="14.4" hidden="false" customHeight="false" outlineLevel="0" collapsed="false">
      <c r="A2258" s="35" t="s">
        <v>6</v>
      </c>
      <c r="B2258" s="38" t="n">
        <v>39121446</v>
      </c>
      <c r="C2258" s="38" t="s">
        <v>2367</v>
      </c>
    </row>
    <row r="2259" customFormat="false" ht="14.4" hidden="false" customHeight="false" outlineLevel="0" collapsed="false">
      <c r="A2259" s="35" t="s">
        <v>6</v>
      </c>
      <c r="B2259" s="38" t="n">
        <v>39121447</v>
      </c>
      <c r="C2259" s="38" t="s">
        <v>2368</v>
      </c>
    </row>
    <row r="2260" customFormat="false" ht="14.4" hidden="false" customHeight="false" outlineLevel="0" collapsed="false">
      <c r="A2260" s="35" t="s">
        <v>6</v>
      </c>
      <c r="B2260" s="38" t="n">
        <v>39121448</v>
      </c>
      <c r="C2260" s="38" t="s">
        <v>2369</v>
      </c>
    </row>
    <row r="2261" customFormat="false" ht="14.4" hidden="false" customHeight="false" outlineLevel="0" collapsed="false">
      <c r="A2261" s="35" t="s">
        <v>6</v>
      </c>
      <c r="B2261" s="38" t="n">
        <v>39121449</v>
      </c>
      <c r="C2261" s="38" t="s">
        <v>2370</v>
      </c>
    </row>
    <row r="2262" customFormat="false" ht="14.4" hidden="false" customHeight="false" outlineLevel="0" collapsed="false">
      <c r="A2262" s="35" t="s">
        <v>6</v>
      </c>
      <c r="B2262" s="38" t="n">
        <v>39121501</v>
      </c>
      <c r="C2262" s="38" t="s">
        <v>2371</v>
      </c>
    </row>
    <row r="2263" customFormat="false" ht="14.4" hidden="false" customHeight="false" outlineLevel="0" collapsed="false">
      <c r="A2263" s="35" t="s">
        <v>6</v>
      </c>
      <c r="B2263" s="38" t="n">
        <v>39121502</v>
      </c>
      <c r="C2263" s="38" t="s">
        <v>2372</v>
      </c>
    </row>
    <row r="2264" customFormat="false" ht="14.4" hidden="false" customHeight="false" outlineLevel="0" collapsed="false">
      <c r="A2264" s="35" t="s">
        <v>6</v>
      </c>
      <c r="B2264" s="38" t="n">
        <v>39121503</v>
      </c>
      <c r="C2264" s="38" t="s">
        <v>2373</v>
      </c>
    </row>
    <row r="2265" customFormat="false" ht="14.4" hidden="false" customHeight="false" outlineLevel="0" collapsed="false">
      <c r="A2265" s="35" t="s">
        <v>6</v>
      </c>
      <c r="B2265" s="38" t="n">
        <v>39121504</v>
      </c>
      <c r="C2265" s="38" t="s">
        <v>2374</v>
      </c>
    </row>
    <row r="2266" customFormat="false" ht="14.4" hidden="false" customHeight="false" outlineLevel="0" collapsed="false">
      <c r="A2266" s="35" t="s">
        <v>6</v>
      </c>
      <c r="B2266" s="38" t="n">
        <v>39121505</v>
      </c>
      <c r="C2266" s="38" t="s">
        <v>2375</v>
      </c>
    </row>
    <row r="2267" customFormat="false" ht="14.4" hidden="false" customHeight="false" outlineLevel="0" collapsed="false">
      <c r="A2267" s="35" t="s">
        <v>6</v>
      </c>
      <c r="B2267" s="38" t="n">
        <v>39121506</v>
      </c>
      <c r="C2267" s="38" t="s">
        <v>2376</v>
      </c>
    </row>
    <row r="2268" customFormat="false" ht="14.4" hidden="false" customHeight="false" outlineLevel="0" collapsed="false">
      <c r="A2268" s="35" t="s">
        <v>6</v>
      </c>
      <c r="B2268" s="38" t="n">
        <v>39121507</v>
      </c>
      <c r="C2268" s="38" t="s">
        <v>2377</v>
      </c>
    </row>
    <row r="2269" customFormat="false" ht="14.4" hidden="false" customHeight="false" outlineLevel="0" collapsed="false">
      <c r="A2269" s="35" t="s">
        <v>6</v>
      </c>
      <c r="B2269" s="38" t="n">
        <v>39121508</v>
      </c>
      <c r="C2269" s="38" t="s">
        <v>2378</v>
      </c>
    </row>
    <row r="2270" customFormat="false" ht="14.4" hidden="false" customHeight="false" outlineLevel="0" collapsed="false">
      <c r="A2270" s="35" t="s">
        <v>6</v>
      </c>
      <c r="B2270" s="38" t="n">
        <v>39121509</v>
      </c>
      <c r="C2270" s="38" t="s">
        <v>2379</v>
      </c>
    </row>
    <row r="2271" customFormat="false" ht="14.4" hidden="false" customHeight="false" outlineLevel="0" collapsed="false">
      <c r="A2271" s="35" t="s">
        <v>6</v>
      </c>
      <c r="B2271" s="38" t="n">
        <v>39121510</v>
      </c>
      <c r="C2271" s="38" t="s">
        <v>2380</v>
      </c>
    </row>
    <row r="2272" customFormat="false" ht="14.4" hidden="false" customHeight="false" outlineLevel="0" collapsed="false">
      <c r="A2272" s="35" t="s">
        <v>6</v>
      </c>
      <c r="B2272" s="38" t="n">
        <v>39121511</v>
      </c>
      <c r="C2272" s="38" t="s">
        <v>2381</v>
      </c>
    </row>
    <row r="2273" customFormat="false" ht="14.4" hidden="false" customHeight="false" outlineLevel="0" collapsed="false">
      <c r="A2273" s="35" t="s">
        <v>6</v>
      </c>
      <c r="B2273" s="38" t="n">
        <v>39121512</v>
      </c>
      <c r="C2273" s="38" t="s">
        <v>2382</v>
      </c>
    </row>
    <row r="2274" customFormat="false" ht="14.4" hidden="false" customHeight="false" outlineLevel="0" collapsed="false">
      <c r="A2274" s="35" t="s">
        <v>6</v>
      </c>
      <c r="B2274" s="38" t="n">
        <v>39121513</v>
      </c>
      <c r="C2274" s="38" t="s">
        <v>2383</v>
      </c>
    </row>
    <row r="2275" customFormat="false" ht="14.4" hidden="false" customHeight="false" outlineLevel="0" collapsed="false">
      <c r="A2275" s="35" t="s">
        <v>6</v>
      </c>
      <c r="B2275" s="38" t="n">
        <v>39121514</v>
      </c>
      <c r="C2275" s="38" t="s">
        <v>2384</v>
      </c>
    </row>
    <row r="2276" customFormat="false" ht="14.4" hidden="false" customHeight="false" outlineLevel="0" collapsed="false">
      <c r="A2276" s="35" t="s">
        <v>6</v>
      </c>
      <c r="B2276" s="38" t="n">
        <v>39121515</v>
      </c>
      <c r="C2276" s="38" t="s">
        <v>2385</v>
      </c>
    </row>
    <row r="2277" customFormat="false" ht="14.4" hidden="false" customHeight="false" outlineLevel="0" collapsed="false">
      <c r="A2277" s="35" t="s">
        <v>6</v>
      </c>
      <c r="B2277" s="38" t="n">
        <v>39121516</v>
      </c>
      <c r="C2277" s="38" t="s">
        <v>2386</v>
      </c>
    </row>
    <row r="2278" customFormat="false" ht="14.4" hidden="false" customHeight="false" outlineLevel="0" collapsed="false">
      <c r="A2278" s="35" t="s">
        <v>6</v>
      </c>
      <c r="B2278" s="38" t="n">
        <v>39121517</v>
      </c>
      <c r="C2278" s="38" t="s">
        <v>2387</v>
      </c>
    </row>
    <row r="2279" customFormat="false" ht="14.4" hidden="false" customHeight="false" outlineLevel="0" collapsed="false">
      <c r="A2279" s="35" t="s">
        <v>6</v>
      </c>
      <c r="B2279" s="38" t="n">
        <v>39121518</v>
      </c>
      <c r="C2279" s="38" t="s">
        <v>2388</v>
      </c>
    </row>
    <row r="2280" customFormat="false" ht="14.4" hidden="false" customHeight="false" outlineLevel="0" collapsed="false">
      <c r="A2280" s="35" t="s">
        <v>6</v>
      </c>
      <c r="B2280" s="38" t="n">
        <v>39121519</v>
      </c>
      <c r="C2280" s="38" t="s">
        <v>2389</v>
      </c>
    </row>
    <row r="2281" customFormat="false" ht="14.4" hidden="false" customHeight="false" outlineLevel="0" collapsed="false">
      <c r="A2281" s="35" t="s">
        <v>6</v>
      </c>
      <c r="B2281" s="38" t="n">
        <v>39121520</v>
      </c>
      <c r="C2281" s="38" t="s">
        <v>2390</v>
      </c>
    </row>
    <row r="2282" customFormat="false" ht="14.4" hidden="false" customHeight="false" outlineLevel="0" collapsed="false">
      <c r="A2282" s="35" t="s">
        <v>6</v>
      </c>
      <c r="B2282" s="38" t="n">
        <v>39121521</v>
      </c>
      <c r="C2282" s="38" t="s">
        <v>2391</v>
      </c>
    </row>
    <row r="2283" customFormat="false" ht="14.4" hidden="false" customHeight="false" outlineLevel="0" collapsed="false">
      <c r="A2283" s="35" t="s">
        <v>6</v>
      </c>
      <c r="B2283" s="38" t="n">
        <v>39121522</v>
      </c>
      <c r="C2283" s="38" t="s">
        <v>2392</v>
      </c>
    </row>
    <row r="2284" customFormat="false" ht="14.4" hidden="false" customHeight="false" outlineLevel="0" collapsed="false">
      <c r="A2284" s="35" t="s">
        <v>6</v>
      </c>
      <c r="B2284" s="38" t="n">
        <v>39121523</v>
      </c>
      <c r="C2284" s="38" t="s">
        <v>2393</v>
      </c>
    </row>
    <row r="2285" customFormat="false" ht="14.4" hidden="false" customHeight="false" outlineLevel="0" collapsed="false">
      <c r="A2285" s="35" t="s">
        <v>6</v>
      </c>
      <c r="B2285" s="38" t="n">
        <v>39121524</v>
      </c>
      <c r="C2285" s="38" t="s">
        <v>2394</v>
      </c>
    </row>
    <row r="2286" customFormat="false" ht="14.4" hidden="false" customHeight="false" outlineLevel="0" collapsed="false">
      <c r="A2286" s="35" t="s">
        <v>6</v>
      </c>
      <c r="B2286" s="38" t="n">
        <v>39121525</v>
      </c>
      <c r="C2286" s="38" t="s">
        <v>2395</v>
      </c>
    </row>
    <row r="2287" customFormat="false" ht="14.4" hidden="false" customHeight="false" outlineLevel="0" collapsed="false">
      <c r="A2287" s="35" t="s">
        <v>6</v>
      </c>
      <c r="B2287" s="38" t="n">
        <v>39121527</v>
      </c>
      <c r="C2287" s="38" t="s">
        <v>2396</v>
      </c>
    </row>
    <row r="2288" customFormat="false" ht="14.4" hidden="false" customHeight="false" outlineLevel="0" collapsed="false">
      <c r="A2288" s="35" t="s">
        <v>6</v>
      </c>
      <c r="B2288" s="38" t="n">
        <v>39121528</v>
      </c>
      <c r="C2288" s="38" t="s">
        <v>2397</v>
      </c>
    </row>
    <row r="2289" customFormat="false" ht="14.4" hidden="false" customHeight="false" outlineLevel="0" collapsed="false">
      <c r="A2289" s="35" t="s">
        <v>6</v>
      </c>
      <c r="B2289" s="38" t="n">
        <v>39121529</v>
      </c>
      <c r="C2289" s="38" t="s">
        <v>2398</v>
      </c>
    </row>
    <row r="2290" customFormat="false" ht="14.4" hidden="false" customHeight="false" outlineLevel="0" collapsed="false">
      <c r="A2290" s="35" t="s">
        <v>6</v>
      </c>
      <c r="B2290" s="38" t="n">
        <v>39121531</v>
      </c>
      <c r="C2290" s="38" t="s">
        <v>2399</v>
      </c>
    </row>
    <row r="2291" customFormat="false" ht="14.4" hidden="false" customHeight="false" outlineLevel="0" collapsed="false">
      <c r="A2291" s="35" t="s">
        <v>6</v>
      </c>
      <c r="B2291" s="38" t="n">
        <v>39121532</v>
      </c>
      <c r="C2291" s="38" t="s">
        <v>2400</v>
      </c>
    </row>
    <row r="2292" customFormat="false" ht="14.4" hidden="false" customHeight="false" outlineLevel="0" collapsed="false">
      <c r="A2292" s="35" t="s">
        <v>6</v>
      </c>
      <c r="B2292" s="38" t="n">
        <v>39121533</v>
      </c>
      <c r="C2292" s="38" t="s">
        <v>2401</v>
      </c>
    </row>
    <row r="2293" customFormat="false" ht="14.4" hidden="false" customHeight="false" outlineLevel="0" collapsed="false">
      <c r="A2293" s="35" t="s">
        <v>6</v>
      </c>
      <c r="B2293" s="38" t="n">
        <v>39121534</v>
      </c>
      <c r="C2293" s="38" t="s">
        <v>2402</v>
      </c>
    </row>
    <row r="2294" customFormat="false" ht="14.4" hidden="false" customHeight="false" outlineLevel="0" collapsed="false">
      <c r="A2294" s="35" t="s">
        <v>6</v>
      </c>
      <c r="B2294" s="38" t="n">
        <v>39121535</v>
      </c>
      <c r="C2294" s="38" t="s">
        <v>2403</v>
      </c>
    </row>
    <row r="2295" customFormat="false" ht="14.4" hidden="false" customHeight="false" outlineLevel="0" collapsed="false">
      <c r="A2295" s="35" t="s">
        <v>6</v>
      </c>
      <c r="B2295" s="38" t="n">
        <v>39121536</v>
      </c>
      <c r="C2295" s="38" t="s">
        <v>2404</v>
      </c>
    </row>
    <row r="2296" customFormat="false" ht="14.4" hidden="false" customHeight="false" outlineLevel="0" collapsed="false">
      <c r="A2296" s="35" t="s">
        <v>6</v>
      </c>
      <c r="B2296" s="38" t="n">
        <v>39121537</v>
      </c>
      <c r="C2296" s="38" t="s">
        <v>2405</v>
      </c>
    </row>
    <row r="2297" customFormat="false" ht="14.4" hidden="false" customHeight="false" outlineLevel="0" collapsed="false">
      <c r="A2297" s="35" t="s">
        <v>6</v>
      </c>
      <c r="B2297" s="38" t="n">
        <v>39121538</v>
      </c>
      <c r="C2297" s="38" t="s">
        <v>2406</v>
      </c>
    </row>
    <row r="2298" customFormat="false" ht="14.4" hidden="false" customHeight="false" outlineLevel="0" collapsed="false">
      <c r="A2298" s="35" t="s">
        <v>6</v>
      </c>
      <c r="B2298" s="38" t="n">
        <v>39121539</v>
      </c>
      <c r="C2298" s="38" t="s">
        <v>2407</v>
      </c>
    </row>
    <row r="2299" customFormat="false" ht="14.4" hidden="false" customHeight="false" outlineLevel="0" collapsed="false">
      <c r="A2299" s="35" t="s">
        <v>6</v>
      </c>
      <c r="B2299" s="38" t="n">
        <v>39121540</v>
      </c>
      <c r="C2299" s="38" t="s">
        <v>2408</v>
      </c>
    </row>
    <row r="2300" customFormat="false" ht="14.4" hidden="false" customHeight="false" outlineLevel="0" collapsed="false">
      <c r="A2300" s="35" t="s">
        <v>6</v>
      </c>
      <c r="B2300" s="38" t="n">
        <v>39121541</v>
      </c>
      <c r="C2300" s="38" t="s">
        <v>2409</v>
      </c>
    </row>
    <row r="2301" customFormat="false" ht="14.4" hidden="false" customHeight="false" outlineLevel="0" collapsed="false">
      <c r="A2301" s="35" t="s">
        <v>6</v>
      </c>
      <c r="B2301" s="38" t="n">
        <v>39121542</v>
      </c>
      <c r="C2301" s="38" t="s">
        <v>2410</v>
      </c>
    </row>
    <row r="2302" customFormat="false" ht="14.4" hidden="false" customHeight="false" outlineLevel="0" collapsed="false">
      <c r="A2302" s="35" t="s">
        <v>6</v>
      </c>
      <c r="B2302" s="38" t="n">
        <v>39121543</v>
      </c>
      <c r="C2302" s="38" t="s">
        <v>2411</v>
      </c>
    </row>
    <row r="2303" customFormat="false" ht="14.4" hidden="false" customHeight="false" outlineLevel="0" collapsed="false">
      <c r="A2303" s="35" t="s">
        <v>6</v>
      </c>
      <c r="B2303" s="38" t="n">
        <v>39121544</v>
      </c>
      <c r="C2303" s="38" t="s">
        <v>2412</v>
      </c>
    </row>
    <row r="2304" customFormat="false" ht="14.4" hidden="false" customHeight="false" outlineLevel="0" collapsed="false">
      <c r="A2304" s="35" t="s">
        <v>6</v>
      </c>
      <c r="B2304" s="38" t="n">
        <v>39121545</v>
      </c>
      <c r="C2304" s="38" t="s">
        <v>2413</v>
      </c>
    </row>
    <row r="2305" customFormat="false" ht="14.4" hidden="false" customHeight="false" outlineLevel="0" collapsed="false">
      <c r="A2305" s="35" t="s">
        <v>6</v>
      </c>
      <c r="B2305" s="38" t="n">
        <v>39121546</v>
      </c>
      <c r="C2305" s="38" t="s">
        <v>2414</v>
      </c>
    </row>
    <row r="2306" customFormat="false" ht="14.4" hidden="false" customHeight="false" outlineLevel="0" collapsed="false">
      <c r="A2306" s="35" t="s">
        <v>6</v>
      </c>
      <c r="B2306" s="38" t="n">
        <v>39121547</v>
      </c>
      <c r="C2306" s="38" t="s">
        <v>2415</v>
      </c>
    </row>
    <row r="2307" customFormat="false" ht="14.4" hidden="false" customHeight="false" outlineLevel="0" collapsed="false">
      <c r="A2307" s="35" t="s">
        <v>6</v>
      </c>
      <c r="B2307" s="38" t="n">
        <v>39121548</v>
      </c>
      <c r="C2307" s="38" t="s">
        <v>2416</v>
      </c>
    </row>
    <row r="2308" customFormat="false" ht="14.4" hidden="false" customHeight="false" outlineLevel="0" collapsed="false">
      <c r="A2308" s="35" t="s">
        <v>6</v>
      </c>
      <c r="B2308" s="38" t="n">
        <v>39121549</v>
      </c>
      <c r="C2308" s="38" t="s">
        <v>2417</v>
      </c>
    </row>
    <row r="2309" customFormat="false" ht="14.4" hidden="false" customHeight="false" outlineLevel="0" collapsed="false">
      <c r="A2309" s="35" t="s">
        <v>6</v>
      </c>
      <c r="B2309" s="38" t="n">
        <v>39121550</v>
      </c>
      <c r="C2309" s="38" t="s">
        <v>2418</v>
      </c>
    </row>
    <row r="2310" customFormat="false" ht="14.4" hidden="false" customHeight="false" outlineLevel="0" collapsed="false">
      <c r="A2310" s="35" t="s">
        <v>6</v>
      </c>
      <c r="B2310" s="38" t="n">
        <v>39121551</v>
      </c>
      <c r="C2310" s="38" t="s">
        <v>2419</v>
      </c>
    </row>
    <row r="2311" customFormat="false" ht="14.4" hidden="false" customHeight="false" outlineLevel="0" collapsed="false">
      <c r="A2311" s="35" t="s">
        <v>6</v>
      </c>
      <c r="B2311" s="38" t="n">
        <v>39121552</v>
      </c>
      <c r="C2311" s="38" t="s">
        <v>2420</v>
      </c>
    </row>
    <row r="2312" customFormat="false" ht="14.4" hidden="false" customHeight="false" outlineLevel="0" collapsed="false">
      <c r="A2312" s="35" t="s">
        <v>6</v>
      </c>
      <c r="B2312" s="38" t="n">
        <v>39121553</v>
      </c>
      <c r="C2312" s="38" t="s">
        <v>2421</v>
      </c>
    </row>
    <row r="2313" customFormat="false" ht="14.4" hidden="false" customHeight="false" outlineLevel="0" collapsed="false">
      <c r="A2313" s="35" t="s">
        <v>6</v>
      </c>
      <c r="B2313" s="38" t="n">
        <v>39121554</v>
      </c>
      <c r="C2313" s="38" t="s">
        <v>2422</v>
      </c>
    </row>
    <row r="2314" customFormat="false" ht="14.4" hidden="false" customHeight="false" outlineLevel="0" collapsed="false">
      <c r="A2314" s="35" t="s">
        <v>6</v>
      </c>
      <c r="B2314" s="38" t="n">
        <v>39121555</v>
      </c>
      <c r="C2314" s="38" t="s">
        <v>2423</v>
      </c>
    </row>
    <row r="2315" customFormat="false" ht="14.4" hidden="false" customHeight="false" outlineLevel="0" collapsed="false">
      <c r="A2315" s="35" t="s">
        <v>6</v>
      </c>
      <c r="B2315" s="38" t="n">
        <v>39121556</v>
      </c>
      <c r="C2315" s="38" t="s">
        <v>2424</v>
      </c>
    </row>
    <row r="2316" customFormat="false" ht="14.4" hidden="false" customHeight="false" outlineLevel="0" collapsed="false">
      <c r="A2316" s="35" t="s">
        <v>6</v>
      </c>
      <c r="B2316" s="38" t="n">
        <v>39121557</v>
      </c>
      <c r="C2316" s="38" t="s">
        <v>2425</v>
      </c>
    </row>
    <row r="2317" customFormat="false" ht="14.4" hidden="false" customHeight="false" outlineLevel="0" collapsed="false">
      <c r="A2317" s="35" t="s">
        <v>6</v>
      </c>
      <c r="B2317" s="38" t="n">
        <v>39121558</v>
      </c>
      <c r="C2317" s="38" t="s">
        <v>2426</v>
      </c>
    </row>
    <row r="2318" customFormat="false" ht="14.4" hidden="false" customHeight="false" outlineLevel="0" collapsed="false">
      <c r="A2318" s="35" t="s">
        <v>6</v>
      </c>
      <c r="B2318" s="38" t="n">
        <v>39121559</v>
      </c>
      <c r="C2318" s="38" t="s">
        <v>2427</v>
      </c>
    </row>
    <row r="2319" customFormat="false" ht="14.4" hidden="false" customHeight="false" outlineLevel="0" collapsed="false">
      <c r="A2319" s="35" t="s">
        <v>6</v>
      </c>
      <c r="B2319" s="38" t="n">
        <v>39121560</v>
      </c>
      <c r="C2319" s="38" t="s">
        <v>2428</v>
      </c>
    </row>
    <row r="2320" customFormat="false" ht="14.4" hidden="false" customHeight="false" outlineLevel="0" collapsed="false">
      <c r="A2320" s="35" t="s">
        <v>6</v>
      </c>
      <c r="B2320" s="38" t="n">
        <v>39121561</v>
      </c>
      <c r="C2320" s="38" t="s">
        <v>2429</v>
      </c>
    </row>
    <row r="2321" customFormat="false" ht="14.4" hidden="false" customHeight="false" outlineLevel="0" collapsed="false">
      <c r="A2321" s="35" t="s">
        <v>6</v>
      </c>
      <c r="B2321" s="38" t="n">
        <v>39121562</v>
      </c>
      <c r="C2321" s="38" t="s">
        <v>2430</v>
      </c>
    </row>
    <row r="2322" customFormat="false" ht="14.4" hidden="false" customHeight="false" outlineLevel="0" collapsed="false">
      <c r="A2322" s="35" t="s">
        <v>6</v>
      </c>
      <c r="B2322" s="38" t="n">
        <v>39121563</v>
      </c>
      <c r="C2322" s="38" t="s">
        <v>2431</v>
      </c>
    </row>
    <row r="2323" customFormat="false" ht="14.4" hidden="false" customHeight="false" outlineLevel="0" collapsed="false">
      <c r="A2323" s="35" t="s">
        <v>6</v>
      </c>
      <c r="B2323" s="38" t="n">
        <v>39121564</v>
      </c>
      <c r="C2323" s="38" t="s">
        <v>2432</v>
      </c>
    </row>
    <row r="2324" customFormat="false" ht="14.4" hidden="false" customHeight="false" outlineLevel="0" collapsed="false">
      <c r="A2324" s="35" t="s">
        <v>6</v>
      </c>
      <c r="B2324" s="38" t="n">
        <v>39121565</v>
      </c>
      <c r="C2324" s="38" t="s">
        <v>2433</v>
      </c>
    </row>
    <row r="2325" customFormat="false" ht="14.4" hidden="false" customHeight="false" outlineLevel="0" collapsed="false">
      <c r="A2325" s="35" t="s">
        <v>6</v>
      </c>
      <c r="B2325" s="38" t="n">
        <v>39121601</v>
      </c>
      <c r="C2325" s="38" t="s">
        <v>2434</v>
      </c>
    </row>
    <row r="2326" customFormat="false" ht="14.4" hidden="false" customHeight="false" outlineLevel="0" collapsed="false">
      <c r="A2326" s="35" t="s">
        <v>6</v>
      </c>
      <c r="B2326" s="38" t="n">
        <v>39121602</v>
      </c>
      <c r="C2326" s="38" t="s">
        <v>2435</v>
      </c>
    </row>
    <row r="2327" customFormat="false" ht="14.4" hidden="false" customHeight="false" outlineLevel="0" collapsed="false">
      <c r="A2327" s="35" t="s">
        <v>6</v>
      </c>
      <c r="B2327" s="38" t="n">
        <v>39121603</v>
      </c>
      <c r="C2327" s="38" t="s">
        <v>2436</v>
      </c>
    </row>
    <row r="2328" customFormat="false" ht="14.4" hidden="false" customHeight="false" outlineLevel="0" collapsed="false">
      <c r="A2328" s="35" t="s">
        <v>6</v>
      </c>
      <c r="B2328" s="38" t="n">
        <v>39121604</v>
      </c>
      <c r="C2328" s="38" t="s">
        <v>2437</v>
      </c>
    </row>
    <row r="2329" customFormat="false" ht="14.4" hidden="false" customHeight="false" outlineLevel="0" collapsed="false">
      <c r="A2329" s="35" t="s">
        <v>6</v>
      </c>
      <c r="B2329" s="38" t="n">
        <v>39121605</v>
      </c>
      <c r="C2329" s="38" t="s">
        <v>2438</v>
      </c>
    </row>
    <row r="2330" customFormat="false" ht="14.4" hidden="false" customHeight="false" outlineLevel="0" collapsed="false">
      <c r="A2330" s="35" t="s">
        <v>6</v>
      </c>
      <c r="B2330" s="38" t="n">
        <v>39121606</v>
      </c>
      <c r="C2330" s="38" t="s">
        <v>2439</v>
      </c>
    </row>
    <row r="2331" customFormat="false" ht="14.4" hidden="false" customHeight="false" outlineLevel="0" collapsed="false">
      <c r="A2331" s="35" t="s">
        <v>6</v>
      </c>
      <c r="B2331" s="38" t="n">
        <v>39121607</v>
      </c>
      <c r="C2331" s="38" t="s">
        <v>2440</v>
      </c>
    </row>
    <row r="2332" customFormat="false" ht="14.4" hidden="false" customHeight="false" outlineLevel="0" collapsed="false">
      <c r="A2332" s="35" t="s">
        <v>6</v>
      </c>
      <c r="B2332" s="38" t="n">
        <v>39121609</v>
      </c>
      <c r="C2332" s="38" t="s">
        <v>2441</v>
      </c>
    </row>
    <row r="2333" customFormat="false" ht="14.4" hidden="false" customHeight="false" outlineLevel="0" collapsed="false">
      <c r="A2333" s="35" t="s">
        <v>6</v>
      </c>
      <c r="B2333" s="38" t="n">
        <v>39121610</v>
      </c>
      <c r="C2333" s="38" t="s">
        <v>2442</v>
      </c>
    </row>
    <row r="2334" customFormat="false" ht="14.4" hidden="false" customHeight="false" outlineLevel="0" collapsed="false">
      <c r="A2334" s="35" t="s">
        <v>6</v>
      </c>
      <c r="B2334" s="38" t="n">
        <v>39121611</v>
      </c>
      <c r="C2334" s="38" t="s">
        <v>2443</v>
      </c>
    </row>
    <row r="2335" customFormat="false" ht="14.4" hidden="false" customHeight="false" outlineLevel="0" collapsed="false">
      <c r="A2335" s="35" t="s">
        <v>6</v>
      </c>
      <c r="B2335" s="38" t="n">
        <v>39121612</v>
      </c>
      <c r="C2335" s="38" t="s">
        <v>2444</v>
      </c>
    </row>
    <row r="2336" customFormat="false" ht="14.4" hidden="false" customHeight="false" outlineLevel="0" collapsed="false">
      <c r="A2336" s="35" t="s">
        <v>6</v>
      </c>
      <c r="B2336" s="38" t="n">
        <v>39121613</v>
      </c>
      <c r="C2336" s="38" t="s">
        <v>2445</v>
      </c>
    </row>
    <row r="2337" customFormat="false" ht="14.4" hidden="false" customHeight="false" outlineLevel="0" collapsed="false">
      <c r="A2337" s="35" t="s">
        <v>6</v>
      </c>
      <c r="B2337" s="38" t="n">
        <v>39121614</v>
      </c>
      <c r="C2337" s="38" t="s">
        <v>2446</v>
      </c>
    </row>
    <row r="2338" customFormat="false" ht="14.4" hidden="false" customHeight="false" outlineLevel="0" collapsed="false">
      <c r="A2338" s="35" t="s">
        <v>6</v>
      </c>
      <c r="B2338" s="38" t="n">
        <v>39121615</v>
      </c>
      <c r="C2338" s="38" t="s">
        <v>2447</v>
      </c>
    </row>
    <row r="2339" customFormat="false" ht="14.4" hidden="false" customHeight="false" outlineLevel="0" collapsed="false">
      <c r="A2339" s="35" t="s">
        <v>6</v>
      </c>
      <c r="B2339" s="38" t="n">
        <v>39121616</v>
      </c>
      <c r="C2339" s="38" t="s">
        <v>2448</v>
      </c>
    </row>
    <row r="2340" customFormat="false" ht="14.4" hidden="false" customHeight="false" outlineLevel="0" collapsed="false">
      <c r="A2340" s="35" t="s">
        <v>6</v>
      </c>
      <c r="B2340" s="38" t="n">
        <v>39121617</v>
      </c>
      <c r="C2340" s="38" t="s">
        <v>2449</v>
      </c>
    </row>
    <row r="2341" customFormat="false" ht="14.4" hidden="false" customHeight="false" outlineLevel="0" collapsed="false">
      <c r="A2341" s="35" t="s">
        <v>6</v>
      </c>
      <c r="B2341" s="38" t="n">
        <v>39121618</v>
      </c>
      <c r="C2341" s="38" t="s">
        <v>2450</v>
      </c>
    </row>
    <row r="2342" customFormat="false" ht="14.4" hidden="false" customHeight="false" outlineLevel="0" collapsed="false">
      <c r="A2342" s="35" t="s">
        <v>6</v>
      </c>
      <c r="B2342" s="38" t="n">
        <v>39121619</v>
      </c>
      <c r="C2342" s="38" t="s">
        <v>2451</v>
      </c>
    </row>
    <row r="2343" customFormat="false" ht="14.4" hidden="false" customHeight="false" outlineLevel="0" collapsed="false">
      <c r="A2343" s="35" t="s">
        <v>6</v>
      </c>
      <c r="B2343" s="38" t="n">
        <v>39121620</v>
      </c>
      <c r="C2343" s="38" t="s">
        <v>2452</v>
      </c>
    </row>
    <row r="2344" customFormat="false" ht="14.4" hidden="false" customHeight="false" outlineLevel="0" collapsed="false">
      <c r="A2344" s="35" t="s">
        <v>6</v>
      </c>
      <c r="B2344" s="38" t="n">
        <v>39121621</v>
      </c>
      <c r="C2344" s="38" t="s">
        <v>2453</v>
      </c>
    </row>
    <row r="2345" customFormat="false" ht="14.4" hidden="false" customHeight="false" outlineLevel="0" collapsed="false">
      <c r="A2345" s="35" t="s">
        <v>6</v>
      </c>
      <c r="B2345" s="38" t="n">
        <v>39121622</v>
      </c>
      <c r="C2345" s="38" t="s">
        <v>2454</v>
      </c>
    </row>
    <row r="2346" customFormat="false" ht="14.4" hidden="false" customHeight="false" outlineLevel="0" collapsed="false">
      <c r="A2346" s="35" t="s">
        <v>6</v>
      </c>
      <c r="B2346" s="38" t="n">
        <v>39121623</v>
      </c>
      <c r="C2346" s="38" t="s">
        <v>2455</v>
      </c>
    </row>
    <row r="2347" customFormat="false" ht="14.4" hidden="false" customHeight="false" outlineLevel="0" collapsed="false">
      <c r="A2347" s="35" t="s">
        <v>6</v>
      </c>
      <c r="B2347" s="38" t="n">
        <v>39121624</v>
      </c>
      <c r="C2347" s="38" t="s">
        <v>2456</v>
      </c>
    </row>
    <row r="2348" customFormat="false" ht="14.4" hidden="false" customHeight="false" outlineLevel="0" collapsed="false">
      <c r="A2348" s="35" t="s">
        <v>6</v>
      </c>
      <c r="B2348" s="38" t="n">
        <v>39121625</v>
      </c>
      <c r="C2348" s="38" t="s">
        <v>2457</v>
      </c>
    </row>
    <row r="2349" customFormat="false" ht="14.4" hidden="false" customHeight="false" outlineLevel="0" collapsed="false">
      <c r="A2349" s="35" t="s">
        <v>6</v>
      </c>
      <c r="B2349" s="38" t="n">
        <v>39121626</v>
      </c>
      <c r="C2349" s="38" t="s">
        <v>2458</v>
      </c>
    </row>
    <row r="2350" customFormat="false" ht="14.4" hidden="false" customHeight="false" outlineLevel="0" collapsed="false">
      <c r="A2350" s="35" t="s">
        <v>6</v>
      </c>
      <c r="B2350" s="38" t="n">
        <v>39121627</v>
      </c>
      <c r="C2350" s="38" t="s">
        <v>2459</v>
      </c>
    </row>
    <row r="2351" customFormat="false" ht="14.4" hidden="false" customHeight="false" outlineLevel="0" collapsed="false">
      <c r="A2351" s="35" t="s">
        <v>6</v>
      </c>
      <c r="B2351" s="38" t="n">
        <v>39121628</v>
      </c>
      <c r="C2351" s="38" t="s">
        <v>2460</v>
      </c>
    </row>
    <row r="2352" customFormat="false" ht="14.4" hidden="false" customHeight="false" outlineLevel="0" collapsed="false">
      <c r="A2352" s="35" t="s">
        <v>6</v>
      </c>
      <c r="B2352" s="38" t="n">
        <v>39121629</v>
      </c>
      <c r="C2352" s="38" t="s">
        <v>2461</v>
      </c>
    </row>
    <row r="2353" customFormat="false" ht="14.4" hidden="false" customHeight="false" outlineLevel="0" collapsed="false">
      <c r="A2353" s="35" t="s">
        <v>6</v>
      </c>
      <c r="B2353" s="38" t="n">
        <v>39121630</v>
      </c>
      <c r="C2353" s="38" t="s">
        <v>2462</v>
      </c>
    </row>
    <row r="2354" customFormat="false" ht="14.4" hidden="false" customHeight="false" outlineLevel="0" collapsed="false">
      <c r="A2354" s="35" t="s">
        <v>6</v>
      </c>
      <c r="B2354" s="38" t="n">
        <v>39121701</v>
      </c>
      <c r="C2354" s="38" t="s">
        <v>2463</v>
      </c>
    </row>
    <row r="2355" customFormat="false" ht="14.4" hidden="false" customHeight="false" outlineLevel="0" collapsed="false">
      <c r="A2355" s="35" t="s">
        <v>6</v>
      </c>
      <c r="B2355" s="38" t="n">
        <v>39121702</v>
      </c>
      <c r="C2355" s="38" t="s">
        <v>2464</v>
      </c>
    </row>
    <row r="2356" customFormat="false" ht="14.4" hidden="false" customHeight="false" outlineLevel="0" collapsed="false">
      <c r="A2356" s="35" t="s">
        <v>6</v>
      </c>
      <c r="B2356" s="38" t="n">
        <v>39121703</v>
      </c>
      <c r="C2356" s="38" t="s">
        <v>2465</v>
      </c>
    </row>
    <row r="2357" customFormat="false" ht="14.4" hidden="false" customHeight="false" outlineLevel="0" collapsed="false">
      <c r="A2357" s="35" t="s">
        <v>6</v>
      </c>
      <c r="B2357" s="38" t="n">
        <v>39121704</v>
      </c>
      <c r="C2357" s="38" t="s">
        <v>2466</v>
      </c>
    </row>
    <row r="2358" customFormat="false" ht="14.4" hidden="false" customHeight="false" outlineLevel="0" collapsed="false">
      <c r="A2358" s="35" t="s">
        <v>6</v>
      </c>
      <c r="B2358" s="38" t="n">
        <v>39121705</v>
      </c>
      <c r="C2358" s="38" t="s">
        <v>2467</v>
      </c>
    </row>
    <row r="2359" customFormat="false" ht="14.4" hidden="false" customHeight="false" outlineLevel="0" collapsed="false">
      <c r="A2359" s="35" t="s">
        <v>6</v>
      </c>
      <c r="B2359" s="38" t="n">
        <v>39121706</v>
      </c>
      <c r="C2359" s="38" t="s">
        <v>2468</v>
      </c>
    </row>
    <row r="2360" customFormat="false" ht="14.4" hidden="false" customHeight="false" outlineLevel="0" collapsed="false">
      <c r="A2360" s="35" t="s">
        <v>6</v>
      </c>
      <c r="B2360" s="38" t="n">
        <v>39121707</v>
      </c>
      <c r="C2360" s="38" t="s">
        <v>2469</v>
      </c>
    </row>
    <row r="2361" customFormat="false" ht="14.4" hidden="false" customHeight="false" outlineLevel="0" collapsed="false">
      <c r="A2361" s="35" t="s">
        <v>6</v>
      </c>
      <c r="B2361" s="38" t="n">
        <v>39121708</v>
      </c>
      <c r="C2361" s="38" t="s">
        <v>2470</v>
      </c>
    </row>
    <row r="2362" customFormat="false" ht="14.4" hidden="false" customHeight="false" outlineLevel="0" collapsed="false">
      <c r="A2362" s="35" t="s">
        <v>6</v>
      </c>
      <c r="B2362" s="38" t="n">
        <v>39121709</v>
      </c>
      <c r="C2362" s="38" t="s">
        <v>2471</v>
      </c>
    </row>
    <row r="2363" customFormat="false" ht="14.4" hidden="false" customHeight="false" outlineLevel="0" collapsed="false">
      <c r="A2363" s="35" t="s">
        <v>6</v>
      </c>
      <c r="B2363" s="38" t="n">
        <v>39121710</v>
      </c>
      <c r="C2363" s="38" t="s">
        <v>2472</v>
      </c>
    </row>
    <row r="2364" customFormat="false" ht="14.4" hidden="false" customHeight="false" outlineLevel="0" collapsed="false">
      <c r="A2364" s="35" t="s">
        <v>6</v>
      </c>
      <c r="B2364" s="38" t="n">
        <v>39121717</v>
      </c>
      <c r="C2364" s="38" t="s">
        <v>2473</v>
      </c>
    </row>
    <row r="2365" customFormat="false" ht="14.4" hidden="false" customHeight="false" outlineLevel="0" collapsed="false">
      <c r="A2365" s="35" t="s">
        <v>6</v>
      </c>
      <c r="B2365" s="38" t="n">
        <v>39121718</v>
      </c>
      <c r="C2365" s="38" t="s">
        <v>2474</v>
      </c>
    </row>
    <row r="2366" customFormat="false" ht="14.4" hidden="false" customHeight="false" outlineLevel="0" collapsed="false">
      <c r="A2366" s="35" t="s">
        <v>6</v>
      </c>
      <c r="B2366" s="38" t="n">
        <v>39121719</v>
      </c>
      <c r="C2366" s="38" t="s">
        <v>2475</v>
      </c>
    </row>
    <row r="2367" customFormat="false" ht="14.4" hidden="false" customHeight="false" outlineLevel="0" collapsed="false">
      <c r="A2367" s="35" t="s">
        <v>6</v>
      </c>
      <c r="B2367" s="38" t="n">
        <v>39121720</v>
      </c>
      <c r="C2367" s="38" t="s">
        <v>2476</v>
      </c>
    </row>
    <row r="2368" customFormat="false" ht="14.4" hidden="false" customHeight="false" outlineLevel="0" collapsed="false">
      <c r="A2368" s="35" t="s">
        <v>6</v>
      </c>
      <c r="B2368" s="38" t="n">
        <v>39121721</v>
      </c>
      <c r="C2368" s="38" t="s">
        <v>2477</v>
      </c>
    </row>
    <row r="2369" customFormat="false" ht="14.4" hidden="false" customHeight="false" outlineLevel="0" collapsed="false">
      <c r="A2369" s="35" t="s">
        <v>6</v>
      </c>
      <c r="B2369" s="38" t="n">
        <v>39121722</v>
      </c>
      <c r="C2369" s="38" t="s">
        <v>2478</v>
      </c>
    </row>
    <row r="2370" customFormat="false" ht="14.4" hidden="false" customHeight="false" outlineLevel="0" collapsed="false">
      <c r="A2370" s="35" t="s">
        <v>6</v>
      </c>
      <c r="B2370" s="38" t="n">
        <v>39121801</v>
      </c>
      <c r="C2370" s="38" t="s">
        <v>2479</v>
      </c>
    </row>
    <row r="2371" customFormat="false" ht="14.4" hidden="false" customHeight="false" outlineLevel="0" collapsed="false">
      <c r="A2371" s="35" t="s">
        <v>6</v>
      </c>
      <c r="B2371" s="38" t="n">
        <v>39121802</v>
      </c>
      <c r="C2371" s="38" t="s">
        <v>2480</v>
      </c>
    </row>
    <row r="2372" customFormat="false" ht="14.4" hidden="false" customHeight="false" outlineLevel="0" collapsed="false">
      <c r="A2372" s="35" t="s">
        <v>6</v>
      </c>
      <c r="B2372" s="38" t="n">
        <v>39121901</v>
      </c>
      <c r="C2372" s="38" t="s">
        <v>2481</v>
      </c>
    </row>
    <row r="2373" customFormat="false" ht="14.4" hidden="false" customHeight="false" outlineLevel="0" collapsed="false">
      <c r="A2373" s="35" t="s">
        <v>6</v>
      </c>
      <c r="B2373" s="38" t="n">
        <v>39121902</v>
      </c>
      <c r="C2373" s="38" t="s">
        <v>2482</v>
      </c>
    </row>
    <row r="2374" customFormat="false" ht="14.4" hidden="false" customHeight="false" outlineLevel="0" collapsed="false">
      <c r="A2374" s="35" t="s">
        <v>6</v>
      </c>
      <c r="B2374" s="38" t="n">
        <v>39121903</v>
      </c>
      <c r="C2374" s="38" t="s">
        <v>2483</v>
      </c>
    </row>
    <row r="2375" customFormat="false" ht="14.4" hidden="false" customHeight="false" outlineLevel="0" collapsed="false">
      <c r="A2375" s="35" t="s">
        <v>6</v>
      </c>
      <c r="B2375" s="38" t="n">
        <v>39121904</v>
      </c>
      <c r="C2375" s="38" t="s">
        <v>2484</v>
      </c>
    </row>
    <row r="2376" customFormat="false" ht="14.4" hidden="false" customHeight="false" outlineLevel="0" collapsed="false">
      <c r="A2376" s="35" t="s">
        <v>6</v>
      </c>
      <c r="B2376" s="38" t="n">
        <v>39121905</v>
      </c>
      <c r="C2376" s="38" t="s">
        <v>2485</v>
      </c>
    </row>
    <row r="2377" customFormat="false" ht="14.4" hidden="false" customHeight="false" outlineLevel="0" collapsed="false">
      <c r="A2377" s="35" t="s">
        <v>6</v>
      </c>
      <c r="B2377" s="38" t="n">
        <v>39121906</v>
      </c>
      <c r="C2377" s="38" t="s">
        <v>2486</v>
      </c>
    </row>
    <row r="2378" customFormat="false" ht="14.4" hidden="false" customHeight="false" outlineLevel="0" collapsed="false">
      <c r="A2378" s="35" t="s">
        <v>6</v>
      </c>
      <c r="B2378" s="38" t="n">
        <v>39121907</v>
      </c>
      <c r="C2378" s="38" t="s">
        <v>2487</v>
      </c>
    </row>
    <row r="2379" customFormat="false" ht="14.4" hidden="false" customHeight="false" outlineLevel="0" collapsed="false">
      <c r="A2379" s="35" t="s">
        <v>6</v>
      </c>
      <c r="B2379" s="38" t="n">
        <v>39121908</v>
      </c>
      <c r="C2379" s="38" t="s">
        <v>2488</v>
      </c>
    </row>
    <row r="2380" customFormat="false" ht="14.4" hidden="false" customHeight="false" outlineLevel="0" collapsed="false">
      <c r="A2380" s="35" t="s">
        <v>6</v>
      </c>
      <c r="B2380" s="38" t="n">
        <v>39121909</v>
      </c>
      <c r="C2380" s="38" t="s">
        <v>2489</v>
      </c>
    </row>
    <row r="2381" customFormat="false" ht="14.4" hidden="false" customHeight="false" outlineLevel="0" collapsed="false">
      <c r="A2381" s="35" t="s">
        <v>6</v>
      </c>
      <c r="B2381" s="38" t="n">
        <v>39121910</v>
      </c>
      <c r="C2381" s="38" t="s">
        <v>2490</v>
      </c>
    </row>
    <row r="2382" customFormat="false" ht="14.4" hidden="false" customHeight="false" outlineLevel="0" collapsed="false">
      <c r="A2382" s="35" t="s">
        <v>6</v>
      </c>
      <c r="B2382" s="38" t="n">
        <v>39122001</v>
      </c>
      <c r="C2382" s="38" t="s">
        <v>2491</v>
      </c>
    </row>
    <row r="2383" customFormat="false" ht="14.4" hidden="false" customHeight="false" outlineLevel="0" collapsed="false">
      <c r="A2383" s="35" t="s">
        <v>6</v>
      </c>
      <c r="B2383" s="38" t="n">
        <v>39122002</v>
      </c>
      <c r="C2383" s="38" t="s">
        <v>2492</v>
      </c>
    </row>
    <row r="2384" customFormat="false" ht="14.4" hidden="false" customHeight="false" outlineLevel="0" collapsed="false">
      <c r="A2384" s="35" t="s">
        <v>6</v>
      </c>
      <c r="B2384" s="38" t="n">
        <v>39122003</v>
      </c>
      <c r="C2384" s="38" t="s">
        <v>2493</v>
      </c>
    </row>
    <row r="2385" customFormat="false" ht="14.4" hidden="false" customHeight="false" outlineLevel="0" collapsed="false">
      <c r="A2385" s="35" t="s">
        <v>6</v>
      </c>
      <c r="B2385" s="38" t="n">
        <v>39131501</v>
      </c>
      <c r="C2385" s="38" t="s">
        <v>2494</v>
      </c>
    </row>
    <row r="2386" customFormat="false" ht="14.4" hidden="false" customHeight="false" outlineLevel="0" collapsed="false">
      <c r="A2386" s="35" t="s">
        <v>6</v>
      </c>
      <c r="B2386" s="38" t="n">
        <v>39131502</v>
      </c>
      <c r="C2386" s="38" t="s">
        <v>2495</v>
      </c>
    </row>
    <row r="2387" customFormat="false" ht="14.4" hidden="false" customHeight="false" outlineLevel="0" collapsed="false">
      <c r="A2387" s="35" t="s">
        <v>6</v>
      </c>
      <c r="B2387" s="38" t="n">
        <v>39131503</v>
      </c>
      <c r="C2387" s="38" t="s">
        <v>2496</v>
      </c>
    </row>
    <row r="2388" customFormat="false" ht="14.4" hidden="false" customHeight="false" outlineLevel="0" collapsed="false">
      <c r="A2388" s="35" t="s">
        <v>6</v>
      </c>
      <c r="B2388" s="38" t="n">
        <v>39131504</v>
      </c>
      <c r="C2388" s="38" t="s">
        <v>2497</v>
      </c>
    </row>
    <row r="2389" customFormat="false" ht="14.4" hidden="false" customHeight="false" outlineLevel="0" collapsed="false">
      <c r="A2389" s="35" t="s">
        <v>6</v>
      </c>
      <c r="B2389" s="38" t="n">
        <v>39131505</v>
      </c>
      <c r="C2389" s="38" t="s">
        <v>2498</v>
      </c>
    </row>
    <row r="2390" customFormat="false" ht="14.4" hidden="false" customHeight="false" outlineLevel="0" collapsed="false">
      <c r="A2390" s="35" t="s">
        <v>6</v>
      </c>
      <c r="B2390" s="38" t="n">
        <v>39131506</v>
      </c>
      <c r="C2390" s="38" t="s">
        <v>2499</v>
      </c>
    </row>
    <row r="2391" customFormat="false" ht="14.4" hidden="false" customHeight="false" outlineLevel="0" collapsed="false">
      <c r="A2391" s="35" t="s">
        <v>6</v>
      </c>
      <c r="B2391" s="38" t="n">
        <v>39131507</v>
      </c>
      <c r="C2391" s="38" t="s">
        <v>2500</v>
      </c>
    </row>
    <row r="2392" customFormat="false" ht="14.4" hidden="false" customHeight="false" outlineLevel="0" collapsed="false">
      <c r="A2392" s="35" t="s">
        <v>6</v>
      </c>
      <c r="B2392" s="38" t="n">
        <v>39131508</v>
      </c>
      <c r="C2392" s="38" t="s">
        <v>2501</v>
      </c>
    </row>
    <row r="2393" customFormat="false" ht="14.4" hidden="false" customHeight="false" outlineLevel="0" collapsed="false">
      <c r="A2393" s="35" t="s">
        <v>6</v>
      </c>
      <c r="B2393" s="38" t="n">
        <v>39131509</v>
      </c>
      <c r="C2393" s="38" t="s">
        <v>2502</v>
      </c>
    </row>
    <row r="2394" customFormat="false" ht="14.4" hidden="false" customHeight="false" outlineLevel="0" collapsed="false">
      <c r="A2394" s="35" t="s">
        <v>6</v>
      </c>
      <c r="B2394" s="38" t="n">
        <v>39131601</v>
      </c>
      <c r="C2394" s="38" t="s">
        <v>2503</v>
      </c>
    </row>
    <row r="2395" customFormat="false" ht="14.4" hidden="false" customHeight="false" outlineLevel="0" collapsed="false">
      <c r="A2395" s="35" t="s">
        <v>6</v>
      </c>
      <c r="B2395" s="38" t="n">
        <v>39131602</v>
      </c>
      <c r="C2395" s="38" t="s">
        <v>2504</v>
      </c>
    </row>
    <row r="2396" customFormat="false" ht="14.4" hidden="false" customHeight="false" outlineLevel="0" collapsed="false">
      <c r="A2396" s="35" t="s">
        <v>6</v>
      </c>
      <c r="B2396" s="38" t="n">
        <v>39131603</v>
      </c>
      <c r="C2396" s="38" t="s">
        <v>2505</v>
      </c>
    </row>
    <row r="2397" customFormat="false" ht="14.4" hidden="false" customHeight="false" outlineLevel="0" collapsed="false">
      <c r="A2397" s="35" t="s">
        <v>6</v>
      </c>
      <c r="B2397" s="38" t="n">
        <v>39131604</v>
      </c>
      <c r="C2397" s="38" t="s">
        <v>2506</v>
      </c>
    </row>
    <row r="2398" customFormat="false" ht="14.4" hidden="false" customHeight="false" outlineLevel="0" collapsed="false">
      <c r="A2398" s="35" t="s">
        <v>6</v>
      </c>
      <c r="B2398" s="38" t="n">
        <v>39131605</v>
      </c>
      <c r="C2398" s="38" t="s">
        <v>2507</v>
      </c>
    </row>
    <row r="2399" customFormat="false" ht="14.4" hidden="false" customHeight="false" outlineLevel="0" collapsed="false">
      <c r="A2399" s="35" t="s">
        <v>6</v>
      </c>
      <c r="B2399" s="38" t="n">
        <v>39131606</v>
      </c>
      <c r="C2399" s="38" t="s">
        <v>2508</v>
      </c>
    </row>
    <row r="2400" customFormat="false" ht="14.4" hidden="false" customHeight="false" outlineLevel="0" collapsed="false">
      <c r="A2400" s="35" t="s">
        <v>6</v>
      </c>
      <c r="B2400" s="38" t="n">
        <v>39131607</v>
      </c>
      <c r="C2400" s="38" t="s">
        <v>2509</v>
      </c>
    </row>
    <row r="2401" customFormat="false" ht="14.4" hidden="false" customHeight="false" outlineLevel="0" collapsed="false">
      <c r="A2401" s="35" t="s">
        <v>6</v>
      </c>
      <c r="B2401" s="38" t="n">
        <v>39131701</v>
      </c>
      <c r="C2401" s="38" t="s">
        <v>2510</v>
      </c>
    </row>
    <row r="2402" customFormat="false" ht="14.4" hidden="false" customHeight="false" outlineLevel="0" collapsed="false">
      <c r="A2402" s="35" t="s">
        <v>6</v>
      </c>
      <c r="B2402" s="38" t="n">
        <v>39131702</v>
      </c>
      <c r="C2402" s="38" t="s">
        <v>2511</v>
      </c>
    </row>
    <row r="2403" customFormat="false" ht="14.4" hidden="false" customHeight="false" outlineLevel="0" collapsed="false">
      <c r="A2403" s="35" t="s">
        <v>6</v>
      </c>
      <c r="B2403" s="38" t="n">
        <v>39131703</v>
      </c>
      <c r="C2403" s="38" t="s">
        <v>2512</v>
      </c>
    </row>
    <row r="2404" customFormat="false" ht="14.4" hidden="false" customHeight="false" outlineLevel="0" collapsed="false">
      <c r="A2404" s="35" t="s">
        <v>6</v>
      </c>
      <c r="B2404" s="38" t="n">
        <v>39131704</v>
      </c>
      <c r="C2404" s="38" t="s">
        <v>2513</v>
      </c>
    </row>
    <row r="2405" customFormat="false" ht="14.4" hidden="false" customHeight="false" outlineLevel="0" collapsed="false">
      <c r="A2405" s="35" t="s">
        <v>6</v>
      </c>
      <c r="B2405" s="38" t="n">
        <v>39131705</v>
      </c>
      <c r="C2405" s="38" t="s">
        <v>2514</v>
      </c>
    </row>
    <row r="2406" customFormat="false" ht="14.4" hidden="false" customHeight="false" outlineLevel="0" collapsed="false">
      <c r="A2406" s="35" t="s">
        <v>6</v>
      </c>
      <c r="B2406" s="38" t="n">
        <v>39131706</v>
      </c>
      <c r="C2406" s="38" t="s">
        <v>2515</v>
      </c>
    </row>
    <row r="2407" customFormat="false" ht="14.4" hidden="false" customHeight="false" outlineLevel="0" collapsed="false">
      <c r="A2407" s="35" t="s">
        <v>6</v>
      </c>
      <c r="B2407" s="38" t="n">
        <v>39131707</v>
      </c>
      <c r="C2407" s="38" t="s">
        <v>2516</v>
      </c>
    </row>
    <row r="2408" customFormat="false" ht="14.4" hidden="false" customHeight="false" outlineLevel="0" collapsed="false">
      <c r="A2408" s="35" t="s">
        <v>6</v>
      </c>
      <c r="B2408" s="38" t="n">
        <v>39131708</v>
      </c>
      <c r="C2408" s="38" t="s">
        <v>2517</v>
      </c>
    </row>
    <row r="2409" customFormat="false" ht="14.4" hidden="false" customHeight="false" outlineLevel="0" collapsed="false">
      <c r="A2409" s="35" t="s">
        <v>6</v>
      </c>
      <c r="B2409" s="38" t="n">
        <v>39131709</v>
      </c>
      <c r="C2409" s="38" t="s">
        <v>2518</v>
      </c>
    </row>
    <row r="2410" customFormat="false" ht="14.4" hidden="false" customHeight="false" outlineLevel="0" collapsed="false">
      <c r="A2410" s="35" t="s">
        <v>6</v>
      </c>
      <c r="B2410" s="38" t="n">
        <v>39131710</v>
      </c>
      <c r="C2410" s="38" t="s">
        <v>2519</v>
      </c>
    </row>
    <row r="2411" customFormat="false" ht="14.4" hidden="false" customHeight="false" outlineLevel="0" collapsed="false">
      <c r="A2411" s="35" t="s">
        <v>6</v>
      </c>
      <c r="B2411" s="38" t="n">
        <v>39131711</v>
      </c>
      <c r="C2411" s="38" t="s">
        <v>2520</v>
      </c>
    </row>
    <row r="2412" customFormat="false" ht="14.4" hidden="false" customHeight="false" outlineLevel="0" collapsed="false">
      <c r="A2412" s="35" t="s">
        <v>6</v>
      </c>
      <c r="B2412" s="38" t="n">
        <v>39131712</v>
      </c>
      <c r="C2412" s="38" t="s">
        <v>2521</v>
      </c>
    </row>
    <row r="2413" customFormat="false" ht="14.4" hidden="false" customHeight="false" outlineLevel="0" collapsed="false">
      <c r="A2413" s="35" t="s">
        <v>6</v>
      </c>
      <c r="B2413" s="38" t="n">
        <v>39131713</v>
      </c>
      <c r="C2413" s="38" t="s">
        <v>2522</v>
      </c>
    </row>
    <row r="2414" customFormat="false" ht="14.4" hidden="false" customHeight="false" outlineLevel="0" collapsed="false">
      <c r="A2414" s="35" t="s">
        <v>6</v>
      </c>
      <c r="B2414" s="38" t="n">
        <v>39131714</v>
      </c>
      <c r="C2414" s="38" t="s">
        <v>2523</v>
      </c>
    </row>
    <row r="2415" customFormat="false" ht="14.4" hidden="false" customHeight="false" outlineLevel="0" collapsed="false">
      <c r="A2415" s="35" t="s">
        <v>6</v>
      </c>
      <c r="B2415" s="38" t="n">
        <v>40101501</v>
      </c>
      <c r="C2415" s="38" t="s">
        <v>2524</v>
      </c>
    </row>
    <row r="2416" customFormat="false" ht="14.4" hidden="false" customHeight="false" outlineLevel="0" collapsed="false">
      <c r="A2416" s="35" t="s">
        <v>6</v>
      </c>
      <c r="B2416" s="38" t="n">
        <v>40101502</v>
      </c>
      <c r="C2416" s="38" t="s">
        <v>2525</v>
      </c>
    </row>
    <row r="2417" customFormat="false" ht="14.4" hidden="false" customHeight="false" outlineLevel="0" collapsed="false">
      <c r="A2417" s="35" t="s">
        <v>6</v>
      </c>
      <c r="B2417" s="38" t="n">
        <v>40101503</v>
      </c>
      <c r="C2417" s="38" t="s">
        <v>2526</v>
      </c>
    </row>
    <row r="2418" customFormat="false" ht="14.4" hidden="false" customHeight="false" outlineLevel="0" collapsed="false">
      <c r="A2418" s="35" t="s">
        <v>6</v>
      </c>
      <c r="B2418" s="38" t="n">
        <v>40101504</v>
      </c>
      <c r="C2418" s="38" t="s">
        <v>2527</v>
      </c>
    </row>
    <row r="2419" customFormat="false" ht="14.4" hidden="false" customHeight="false" outlineLevel="0" collapsed="false">
      <c r="A2419" s="35" t="s">
        <v>6</v>
      </c>
      <c r="B2419" s="38" t="n">
        <v>40101505</v>
      </c>
      <c r="C2419" s="38" t="s">
        <v>2528</v>
      </c>
    </row>
    <row r="2420" customFormat="false" ht="14.4" hidden="false" customHeight="false" outlineLevel="0" collapsed="false">
      <c r="A2420" s="35" t="s">
        <v>6</v>
      </c>
      <c r="B2420" s="38" t="n">
        <v>40101506</v>
      </c>
      <c r="C2420" s="38" t="s">
        <v>2529</v>
      </c>
    </row>
    <row r="2421" customFormat="false" ht="14.4" hidden="false" customHeight="false" outlineLevel="0" collapsed="false">
      <c r="A2421" s="35" t="s">
        <v>6</v>
      </c>
      <c r="B2421" s="38" t="n">
        <v>40101601</v>
      </c>
      <c r="C2421" s="38" t="s">
        <v>2530</v>
      </c>
    </row>
    <row r="2422" customFormat="false" ht="14.4" hidden="false" customHeight="false" outlineLevel="0" collapsed="false">
      <c r="A2422" s="35" t="s">
        <v>6</v>
      </c>
      <c r="B2422" s="38" t="n">
        <v>40101602</v>
      </c>
      <c r="C2422" s="38" t="s">
        <v>2531</v>
      </c>
    </row>
    <row r="2423" customFormat="false" ht="14.4" hidden="false" customHeight="false" outlineLevel="0" collapsed="false">
      <c r="A2423" s="35" t="s">
        <v>6</v>
      </c>
      <c r="B2423" s="38" t="n">
        <v>40101603</v>
      </c>
      <c r="C2423" s="38" t="s">
        <v>2532</v>
      </c>
    </row>
    <row r="2424" customFormat="false" ht="14.4" hidden="false" customHeight="false" outlineLevel="0" collapsed="false">
      <c r="A2424" s="35" t="s">
        <v>6</v>
      </c>
      <c r="B2424" s="38" t="n">
        <v>40101604</v>
      </c>
      <c r="C2424" s="38" t="s">
        <v>2533</v>
      </c>
    </row>
    <row r="2425" customFormat="false" ht="14.4" hidden="false" customHeight="false" outlineLevel="0" collapsed="false">
      <c r="A2425" s="35" t="s">
        <v>6</v>
      </c>
      <c r="B2425" s="38" t="n">
        <v>40101605</v>
      </c>
      <c r="C2425" s="38" t="s">
        <v>2534</v>
      </c>
    </row>
    <row r="2426" customFormat="false" ht="14.4" hidden="false" customHeight="false" outlineLevel="0" collapsed="false">
      <c r="A2426" s="35" t="s">
        <v>6</v>
      </c>
      <c r="B2426" s="38" t="n">
        <v>40101701</v>
      </c>
      <c r="C2426" s="38" t="s">
        <v>2535</v>
      </c>
    </row>
    <row r="2427" customFormat="false" ht="14.4" hidden="false" customHeight="false" outlineLevel="0" collapsed="false">
      <c r="A2427" s="35" t="s">
        <v>6</v>
      </c>
      <c r="B2427" s="38" t="n">
        <v>40101702</v>
      </c>
      <c r="C2427" s="38" t="s">
        <v>2536</v>
      </c>
    </row>
    <row r="2428" customFormat="false" ht="14.4" hidden="false" customHeight="false" outlineLevel="0" collapsed="false">
      <c r="A2428" s="35" t="s">
        <v>6</v>
      </c>
      <c r="B2428" s="38" t="n">
        <v>40101703</v>
      </c>
      <c r="C2428" s="38" t="s">
        <v>2537</v>
      </c>
    </row>
    <row r="2429" customFormat="false" ht="14.4" hidden="false" customHeight="false" outlineLevel="0" collapsed="false">
      <c r="A2429" s="35" t="s">
        <v>6</v>
      </c>
      <c r="B2429" s="38" t="n">
        <v>40101704</v>
      </c>
      <c r="C2429" s="38" t="s">
        <v>2538</v>
      </c>
    </row>
    <row r="2430" customFormat="false" ht="14.4" hidden="false" customHeight="false" outlineLevel="0" collapsed="false">
      <c r="A2430" s="35" t="s">
        <v>6</v>
      </c>
      <c r="B2430" s="38" t="n">
        <v>40101705</v>
      </c>
      <c r="C2430" s="38" t="s">
        <v>2539</v>
      </c>
    </row>
    <row r="2431" customFormat="false" ht="14.4" hidden="false" customHeight="false" outlineLevel="0" collapsed="false">
      <c r="A2431" s="35" t="s">
        <v>6</v>
      </c>
      <c r="B2431" s="38" t="n">
        <v>40101706</v>
      </c>
      <c r="C2431" s="38" t="s">
        <v>2540</v>
      </c>
    </row>
    <row r="2432" customFormat="false" ht="14.4" hidden="false" customHeight="false" outlineLevel="0" collapsed="false">
      <c r="A2432" s="35" t="s">
        <v>6</v>
      </c>
      <c r="B2432" s="38" t="n">
        <v>40101707</v>
      </c>
      <c r="C2432" s="38" t="s">
        <v>2541</v>
      </c>
    </row>
    <row r="2433" customFormat="false" ht="14.4" hidden="false" customHeight="false" outlineLevel="0" collapsed="false">
      <c r="A2433" s="35" t="s">
        <v>6</v>
      </c>
      <c r="B2433" s="38" t="n">
        <v>40101801</v>
      </c>
      <c r="C2433" s="38" t="s">
        <v>2542</v>
      </c>
    </row>
    <row r="2434" customFormat="false" ht="14.4" hidden="false" customHeight="false" outlineLevel="0" collapsed="false">
      <c r="A2434" s="35" t="s">
        <v>6</v>
      </c>
      <c r="B2434" s="38" t="n">
        <v>40101802</v>
      </c>
      <c r="C2434" s="38" t="s">
        <v>2543</v>
      </c>
    </row>
    <row r="2435" customFormat="false" ht="14.4" hidden="false" customHeight="false" outlineLevel="0" collapsed="false">
      <c r="A2435" s="35" t="s">
        <v>6</v>
      </c>
      <c r="B2435" s="38" t="n">
        <v>40101803</v>
      </c>
      <c r="C2435" s="38" t="s">
        <v>2544</v>
      </c>
    </row>
    <row r="2436" customFormat="false" ht="14.4" hidden="false" customHeight="false" outlineLevel="0" collapsed="false">
      <c r="A2436" s="35" t="s">
        <v>6</v>
      </c>
      <c r="B2436" s="38" t="n">
        <v>40101805</v>
      </c>
      <c r="C2436" s="38" t="s">
        <v>2545</v>
      </c>
    </row>
    <row r="2437" customFormat="false" ht="14.4" hidden="false" customHeight="false" outlineLevel="0" collapsed="false">
      <c r="A2437" s="35" t="s">
        <v>6</v>
      </c>
      <c r="B2437" s="38" t="n">
        <v>40101806</v>
      </c>
      <c r="C2437" s="38" t="s">
        <v>2546</v>
      </c>
    </row>
    <row r="2438" customFormat="false" ht="14.4" hidden="false" customHeight="false" outlineLevel="0" collapsed="false">
      <c r="A2438" s="35" t="s">
        <v>6</v>
      </c>
      <c r="B2438" s="38" t="n">
        <v>40101807</v>
      </c>
      <c r="C2438" s="38" t="s">
        <v>2547</v>
      </c>
    </row>
    <row r="2439" customFormat="false" ht="14.4" hidden="false" customHeight="false" outlineLevel="0" collapsed="false">
      <c r="A2439" s="35" t="s">
        <v>6</v>
      </c>
      <c r="B2439" s="38" t="n">
        <v>40101808</v>
      </c>
      <c r="C2439" s="38" t="s">
        <v>2548</v>
      </c>
    </row>
    <row r="2440" customFormat="false" ht="14.4" hidden="false" customHeight="false" outlineLevel="0" collapsed="false">
      <c r="A2440" s="35" t="s">
        <v>6</v>
      </c>
      <c r="B2440" s="38" t="n">
        <v>40101809</v>
      </c>
      <c r="C2440" s="38" t="s">
        <v>2549</v>
      </c>
    </row>
    <row r="2441" customFormat="false" ht="14.4" hidden="false" customHeight="false" outlineLevel="0" collapsed="false">
      <c r="A2441" s="35" t="s">
        <v>6</v>
      </c>
      <c r="B2441" s="38" t="n">
        <v>40101810</v>
      </c>
      <c r="C2441" s="38" t="s">
        <v>2550</v>
      </c>
    </row>
    <row r="2442" customFormat="false" ht="14.4" hidden="false" customHeight="false" outlineLevel="0" collapsed="false">
      <c r="A2442" s="35" t="s">
        <v>6</v>
      </c>
      <c r="B2442" s="38" t="n">
        <v>40101811</v>
      </c>
      <c r="C2442" s="38" t="s">
        <v>2551</v>
      </c>
    </row>
    <row r="2443" customFormat="false" ht="14.4" hidden="false" customHeight="false" outlineLevel="0" collapsed="false">
      <c r="A2443" s="35" t="s">
        <v>6</v>
      </c>
      <c r="B2443" s="38" t="n">
        <v>40101812</v>
      </c>
      <c r="C2443" s="38" t="s">
        <v>2552</v>
      </c>
    </row>
    <row r="2444" customFormat="false" ht="14.4" hidden="false" customHeight="false" outlineLevel="0" collapsed="false">
      <c r="A2444" s="35" t="s">
        <v>6</v>
      </c>
      <c r="B2444" s="38" t="n">
        <v>40101813</v>
      </c>
      <c r="C2444" s="38" t="s">
        <v>2553</v>
      </c>
    </row>
    <row r="2445" customFormat="false" ht="14.4" hidden="false" customHeight="false" outlineLevel="0" collapsed="false">
      <c r="A2445" s="35" t="s">
        <v>6</v>
      </c>
      <c r="B2445" s="38" t="n">
        <v>40101814</v>
      </c>
      <c r="C2445" s="38" t="s">
        <v>2554</v>
      </c>
    </row>
    <row r="2446" customFormat="false" ht="14.4" hidden="false" customHeight="false" outlineLevel="0" collapsed="false">
      <c r="A2446" s="35" t="s">
        <v>6</v>
      </c>
      <c r="B2446" s="38" t="n">
        <v>40101815</v>
      </c>
      <c r="C2446" s="38" t="s">
        <v>2555</v>
      </c>
    </row>
    <row r="2447" customFormat="false" ht="14.4" hidden="false" customHeight="false" outlineLevel="0" collapsed="false">
      <c r="A2447" s="35" t="s">
        <v>6</v>
      </c>
      <c r="B2447" s="38" t="n">
        <v>40101816</v>
      </c>
      <c r="C2447" s="38" t="s">
        <v>2556</v>
      </c>
    </row>
    <row r="2448" customFormat="false" ht="14.4" hidden="false" customHeight="false" outlineLevel="0" collapsed="false">
      <c r="A2448" s="35" t="s">
        <v>6</v>
      </c>
      <c r="B2448" s="38" t="n">
        <v>40101817</v>
      </c>
      <c r="C2448" s="38" t="s">
        <v>2557</v>
      </c>
    </row>
    <row r="2449" customFormat="false" ht="14.4" hidden="false" customHeight="false" outlineLevel="0" collapsed="false">
      <c r="A2449" s="35" t="s">
        <v>6</v>
      </c>
      <c r="B2449" s="38" t="n">
        <v>40101818</v>
      </c>
      <c r="C2449" s="38" t="s">
        <v>2558</v>
      </c>
    </row>
    <row r="2450" customFormat="false" ht="14.4" hidden="false" customHeight="false" outlineLevel="0" collapsed="false">
      <c r="A2450" s="35" t="s">
        <v>6</v>
      </c>
      <c r="B2450" s="38" t="n">
        <v>40101819</v>
      </c>
      <c r="C2450" s="38" t="s">
        <v>2559</v>
      </c>
    </row>
    <row r="2451" customFormat="false" ht="14.4" hidden="false" customHeight="false" outlineLevel="0" collapsed="false">
      <c r="A2451" s="35" t="s">
        <v>6</v>
      </c>
      <c r="B2451" s="38" t="n">
        <v>40101820</v>
      </c>
      <c r="C2451" s="38" t="s">
        <v>2560</v>
      </c>
    </row>
    <row r="2452" customFormat="false" ht="14.4" hidden="false" customHeight="false" outlineLevel="0" collapsed="false">
      <c r="A2452" s="35" t="s">
        <v>6</v>
      </c>
      <c r="B2452" s="38" t="n">
        <v>40101821</v>
      </c>
      <c r="C2452" s="38" t="s">
        <v>2561</v>
      </c>
    </row>
    <row r="2453" customFormat="false" ht="14.4" hidden="false" customHeight="false" outlineLevel="0" collapsed="false">
      <c r="A2453" s="35" t="s">
        <v>6</v>
      </c>
      <c r="B2453" s="38" t="n">
        <v>40101822</v>
      </c>
      <c r="C2453" s="38" t="s">
        <v>2562</v>
      </c>
    </row>
    <row r="2454" customFormat="false" ht="14.4" hidden="false" customHeight="false" outlineLevel="0" collapsed="false">
      <c r="A2454" s="35" t="s">
        <v>6</v>
      </c>
      <c r="B2454" s="38" t="n">
        <v>40101823</v>
      </c>
      <c r="C2454" s="38" t="s">
        <v>2563</v>
      </c>
    </row>
    <row r="2455" customFormat="false" ht="14.4" hidden="false" customHeight="false" outlineLevel="0" collapsed="false">
      <c r="A2455" s="35" t="s">
        <v>6</v>
      </c>
      <c r="B2455" s="38" t="n">
        <v>40101824</v>
      </c>
      <c r="C2455" s="38" t="s">
        <v>2564</v>
      </c>
    </row>
    <row r="2456" customFormat="false" ht="14.4" hidden="false" customHeight="false" outlineLevel="0" collapsed="false">
      <c r="A2456" s="35" t="s">
        <v>6</v>
      </c>
      <c r="B2456" s="38" t="n">
        <v>40101825</v>
      </c>
      <c r="C2456" s="38" t="s">
        <v>2565</v>
      </c>
    </row>
    <row r="2457" customFormat="false" ht="14.4" hidden="false" customHeight="false" outlineLevel="0" collapsed="false">
      <c r="A2457" s="35" t="s">
        <v>6</v>
      </c>
      <c r="B2457" s="38" t="n">
        <v>40101826</v>
      </c>
      <c r="C2457" s="38" t="s">
        <v>2566</v>
      </c>
    </row>
    <row r="2458" customFormat="false" ht="14.4" hidden="false" customHeight="false" outlineLevel="0" collapsed="false">
      <c r="A2458" s="35" t="s">
        <v>6</v>
      </c>
      <c r="B2458" s="38" t="n">
        <v>40101827</v>
      </c>
      <c r="C2458" s="38" t="s">
        <v>2567</v>
      </c>
    </row>
    <row r="2459" customFormat="false" ht="14.4" hidden="false" customHeight="false" outlineLevel="0" collapsed="false">
      <c r="A2459" s="35" t="s">
        <v>6</v>
      </c>
      <c r="B2459" s="38" t="n">
        <v>40101828</v>
      </c>
      <c r="C2459" s="38" t="s">
        <v>2568</v>
      </c>
    </row>
    <row r="2460" customFormat="false" ht="14.4" hidden="false" customHeight="false" outlineLevel="0" collapsed="false">
      <c r="A2460" s="35" t="s">
        <v>6</v>
      </c>
      <c r="B2460" s="38" t="n">
        <v>40101829</v>
      </c>
      <c r="C2460" s="38" t="s">
        <v>2569</v>
      </c>
    </row>
    <row r="2461" customFormat="false" ht="14.4" hidden="false" customHeight="false" outlineLevel="0" collapsed="false">
      <c r="A2461" s="35" t="s">
        <v>6</v>
      </c>
      <c r="B2461" s="38" t="n">
        <v>40101830</v>
      </c>
      <c r="C2461" s="38" t="s">
        <v>2570</v>
      </c>
    </row>
    <row r="2462" customFormat="false" ht="14.4" hidden="false" customHeight="false" outlineLevel="0" collapsed="false">
      <c r="A2462" s="35" t="s">
        <v>6</v>
      </c>
      <c r="B2462" s="38" t="n">
        <v>40101831</v>
      </c>
      <c r="C2462" s="38" t="s">
        <v>2571</v>
      </c>
    </row>
    <row r="2463" customFormat="false" ht="14.4" hidden="false" customHeight="false" outlineLevel="0" collapsed="false">
      <c r="A2463" s="35" t="s">
        <v>6</v>
      </c>
      <c r="B2463" s="38" t="n">
        <v>40101832</v>
      </c>
      <c r="C2463" s="38" t="s">
        <v>2572</v>
      </c>
    </row>
    <row r="2464" customFormat="false" ht="14.4" hidden="false" customHeight="false" outlineLevel="0" collapsed="false">
      <c r="A2464" s="35" t="s">
        <v>6</v>
      </c>
      <c r="B2464" s="38" t="n">
        <v>40101833</v>
      </c>
      <c r="C2464" s="38" t="s">
        <v>2573</v>
      </c>
    </row>
    <row r="2465" customFormat="false" ht="14.4" hidden="false" customHeight="false" outlineLevel="0" collapsed="false">
      <c r="A2465" s="35" t="s">
        <v>6</v>
      </c>
      <c r="B2465" s="38" t="n">
        <v>40101834</v>
      </c>
      <c r="C2465" s="38" t="s">
        <v>2574</v>
      </c>
    </row>
    <row r="2466" customFormat="false" ht="14.4" hidden="false" customHeight="false" outlineLevel="0" collapsed="false">
      <c r="A2466" s="35" t="s">
        <v>6</v>
      </c>
      <c r="B2466" s="38" t="n">
        <v>40101835</v>
      </c>
      <c r="C2466" s="38" t="s">
        <v>2575</v>
      </c>
    </row>
    <row r="2467" customFormat="false" ht="14.4" hidden="false" customHeight="false" outlineLevel="0" collapsed="false">
      <c r="A2467" s="35" t="s">
        <v>6</v>
      </c>
      <c r="B2467" s="38" t="n">
        <v>40101836</v>
      </c>
      <c r="C2467" s="38" t="s">
        <v>2576</v>
      </c>
    </row>
    <row r="2468" customFormat="false" ht="14.4" hidden="false" customHeight="false" outlineLevel="0" collapsed="false">
      <c r="A2468" s="35" t="s">
        <v>6</v>
      </c>
      <c r="B2468" s="38" t="n">
        <v>40101901</v>
      </c>
      <c r="C2468" s="38" t="s">
        <v>2577</v>
      </c>
    </row>
    <row r="2469" customFormat="false" ht="14.4" hidden="false" customHeight="false" outlineLevel="0" collapsed="false">
      <c r="A2469" s="35" t="s">
        <v>6</v>
      </c>
      <c r="B2469" s="38" t="n">
        <v>40101902</v>
      </c>
      <c r="C2469" s="38" t="s">
        <v>2578</v>
      </c>
    </row>
    <row r="2470" customFormat="false" ht="14.4" hidden="false" customHeight="false" outlineLevel="0" collapsed="false">
      <c r="A2470" s="35" t="s">
        <v>6</v>
      </c>
      <c r="B2470" s="38" t="n">
        <v>40101903</v>
      </c>
      <c r="C2470" s="38" t="s">
        <v>2579</v>
      </c>
    </row>
    <row r="2471" customFormat="false" ht="14.4" hidden="false" customHeight="false" outlineLevel="0" collapsed="false">
      <c r="A2471" s="35" t="s">
        <v>6</v>
      </c>
      <c r="B2471" s="38" t="n">
        <v>40102001</v>
      </c>
      <c r="C2471" s="38" t="s">
        <v>2580</v>
      </c>
    </row>
    <row r="2472" customFormat="false" ht="14.4" hidden="false" customHeight="false" outlineLevel="0" collapsed="false">
      <c r="A2472" s="35" t="s">
        <v>6</v>
      </c>
      <c r="B2472" s="38" t="n">
        <v>40102002</v>
      </c>
      <c r="C2472" s="38" t="s">
        <v>2581</v>
      </c>
    </row>
    <row r="2473" customFormat="false" ht="14.4" hidden="false" customHeight="false" outlineLevel="0" collapsed="false">
      <c r="A2473" s="35" t="s">
        <v>6</v>
      </c>
      <c r="B2473" s="38" t="n">
        <v>40102003</v>
      </c>
      <c r="C2473" s="38" t="s">
        <v>2582</v>
      </c>
    </row>
    <row r="2474" customFormat="false" ht="14.4" hidden="false" customHeight="false" outlineLevel="0" collapsed="false">
      <c r="A2474" s="35" t="s">
        <v>6</v>
      </c>
      <c r="B2474" s="38" t="n">
        <v>40102004</v>
      </c>
      <c r="C2474" s="38" t="s">
        <v>2583</v>
      </c>
    </row>
    <row r="2475" customFormat="false" ht="14.4" hidden="false" customHeight="false" outlineLevel="0" collapsed="false">
      <c r="A2475" s="35" t="s">
        <v>6</v>
      </c>
      <c r="B2475" s="38" t="n">
        <v>40102005</v>
      </c>
      <c r="C2475" s="38" t="s">
        <v>2584</v>
      </c>
    </row>
    <row r="2476" customFormat="false" ht="14.4" hidden="false" customHeight="false" outlineLevel="0" collapsed="false">
      <c r="A2476" s="35" t="s">
        <v>6</v>
      </c>
      <c r="B2476" s="38" t="n">
        <v>40141602</v>
      </c>
      <c r="C2476" s="38" t="s">
        <v>2585</v>
      </c>
    </row>
    <row r="2477" customFormat="false" ht="14.4" hidden="false" customHeight="false" outlineLevel="0" collapsed="false">
      <c r="A2477" s="35" t="s">
        <v>6</v>
      </c>
      <c r="B2477" s="38" t="n">
        <v>40141603</v>
      </c>
      <c r="C2477" s="38" t="s">
        <v>2586</v>
      </c>
    </row>
    <row r="2478" customFormat="false" ht="14.4" hidden="false" customHeight="false" outlineLevel="0" collapsed="false">
      <c r="A2478" s="35" t="s">
        <v>6</v>
      </c>
      <c r="B2478" s="38" t="n">
        <v>40141604</v>
      </c>
      <c r="C2478" s="38" t="s">
        <v>2587</v>
      </c>
    </row>
    <row r="2479" customFormat="false" ht="14.4" hidden="false" customHeight="false" outlineLevel="0" collapsed="false">
      <c r="A2479" s="35" t="s">
        <v>6</v>
      </c>
      <c r="B2479" s="38" t="n">
        <v>40141605</v>
      </c>
      <c r="C2479" s="38" t="s">
        <v>2588</v>
      </c>
    </row>
    <row r="2480" customFormat="false" ht="14.4" hidden="false" customHeight="false" outlineLevel="0" collapsed="false">
      <c r="A2480" s="35" t="s">
        <v>6</v>
      </c>
      <c r="B2480" s="38" t="n">
        <v>40141606</v>
      </c>
      <c r="C2480" s="38" t="s">
        <v>2589</v>
      </c>
    </row>
    <row r="2481" customFormat="false" ht="14.4" hidden="false" customHeight="false" outlineLevel="0" collapsed="false">
      <c r="A2481" s="35" t="s">
        <v>6</v>
      </c>
      <c r="B2481" s="38" t="n">
        <v>40141607</v>
      </c>
      <c r="C2481" s="38" t="s">
        <v>2590</v>
      </c>
    </row>
    <row r="2482" customFormat="false" ht="14.4" hidden="false" customHeight="false" outlineLevel="0" collapsed="false">
      <c r="A2482" s="35" t="s">
        <v>6</v>
      </c>
      <c r="B2482" s="38" t="n">
        <v>40141608</v>
      </c>
      <c r="C2482" s="38" t="s">
        <v>2591</v>
      </c>
    </row>
    <row r="2483" customFormat="false" ht="14.4" hidden="false" customHeight="false" outlineLevel="0" collapsed="false">
      <c r="A2483" s="35" t="s">
        <v>6</v>
      </c>
      <c r="B2483" s="38" t="n">
        <v>40141609</v>
      </c>
      <c r="C2483" s="38" t="s">
        <v>2592</v>
      </c>
    </row>
    <row r="2484" customFormat="false" ht="14.4" hidden="false" customHeight="false" outlineLevel="0" collapsed="false">
      <c r="A2484" s="35" t="s">
        <v>6</v>
      </c>
      <c r="B2484" s="38" t="n">
        <v>40141610</v>
      </c>
      <c r="C2484" s="38" t="s">
        <v>2593</v>
      </c>
    </row>
    <row r="2485" customFormat="false" ht="14.4" hidden="false" customHeight="false" outlineLevel="0" collapsed="false">
      <c r="A2485" s="35" t="s">
        <v>6</v>
      </c>
      <c r="B2485" s="38" t="n">
        <v>40141611</v>
      </c>
      <c r="C2485" s="38" t="s">
        <v>2594</v>
      </c>
    </row>
    <row r="2486" customFormat="false" ht="14.4" hidden="false" customHeight="false" outlineLevel="0" collapsed="false">
      <c r="A2486" s="35" t="s">
        <v>6</v>
      </c>
      <c r="B2486" s="38" t="n">
        <v>40141612</v>
      </c>
      <c r="C2486" s="38" t="s">
        <v>2595</v>
      </c>
    </row>
    <row r="2487" customFormat="false" ht="14.4" hidden="false" customHeight="false" outlineLevel="0" collapsed="false">
      <c r="A2487" s="35" t="s">
        <v>6</v>
      </c>
      <c r="B2487" s="38" t="n">
        <v>40141613</v>
      </c>
      <c r="C2487" s="38" t="s">
        <v>2596</v>
      </c>
    </row>
    <row r="2488" customFormat="false" ht="14.4" hidden="false" customHeight="false" outlineLevel="0" collapsed="false">
      <c r="A2488" s="35" t="s">
        <v>6</v>
      </c>
      <c r="B2488" s="38" t="n">
        <v>40141615</v>
      </c>
      <c r="C2488" s="38" t="s">
        <v>2597</v>
      </c>
    </row>
    <row r="2489" customFormat="false" ht="14.4" hidden="false" customHeight="false" outlineLevel="0" collapsed="false">
      <c r="A2489" s="35" t="s">
        <v>6</v>
      </c>
      <c r="B2489" s="38" t="n">
        <v>40141616</v>
      </c>
      <c r="C2489" s="38" t="s">
        <v>2598</v>
      </c>
    </row>
    <row r="2490" customFormat="false" ht="14.4" hidden="false" customHeight="false" outlineLevel="0" collapsed="false">
      <c r="A2490" s="35" t="s">
        <v>6</v>
      </c>
      <c r="B2490" s="38" t="n">
        <v>40141617</v>
      </c>
      <c r="C2490" s="38" t="s">
        <v>2599</v>
      </c>
    </row>
    <row r="2491" customFormat="false" ht="14.4" hidden="false" customHeight="false" outlineLevel="0" collapsed="false">
      <c r="A2491" s="35" t="s">
        <v>6</v>
      </c>
      <c r="B2491" s="38" t="n">
        <v>40141618</v>
      </c>
      <c r="C2491" s="38" t="s">
        <v>2600</v>
      </c>
    </row>
    <row r="2492" customFormat="false" ht="14.4" hidden="false" customHeight="false" outlineLevel="0" collapsed="false">
      <c r="A2492" s="35" t="s">
        <v>6</v>
      </c>
      <c r="B2492" s="38" t="n">
        <v>40141619</v>
      </c>
      <c r="C2492" s="38" t="s">
        <v>2601</v>
      </c>
    </row>
    <row r="2493" customFormat="false" ht="14.4" hidden="false" customHeight="false" outlineLevel="0" collapsed="false">
      <c r="A2493" s="35" t="s">
        <v>6</v>
      </c>
      <c r="B2493" s="38" t="n">
        <v>40141620</v>
      </c>
      <c r="C2493" s="38" t="s">
        <v>2602</v>
      </c>
    </row>
    <row r="2494" customFormat="false" ht="14.4" hidden="false" customHeight="false" outlineLevel="0" collapsed="false">
      <c r="A2494" s="35" t="s">
        <v>6</v>
      </c>
      <c r="B2494" s="38" t="n">
        <v>40141621</v>
      </c>
      <c r="C2494" s="38" t="s">
        <v>2603</v>
      </c>
    </row>
    <row r="2495" customFormat="false" ht="14.4" hidden="false" customHeight="false" outlineLevel="0" collapsed="false">
      <c r="A2495" s="35" t="s">
        <v>6</v>
      </c>
      <c r="B2495" s="38" t="n">
        <v>40141622</v>
      </c>
      <c r="C2495" s="38" t="s">
        <v>2604</v>
      </c>
    </row>
    <row r="2496" customFormat="false" ht="14.4" hidden="false" customHeight="false" outlineLevel="0" collapsed="false">
      <c r="A2496" s="35" t="s">
        <v>6</v>
      </c>
      <c r="B2496" s="38" t="n">
        <v>40141623</v>
      </c>
      <c r="C2496" s="38" t="s">
        <v>2605</v>
      </c>
    </row>
    <row r="2497" customFormat="false" ht="14.4" hidden="false" customHeight="false" outlineLevel="0" collapsed="false">
      <c r="A2497" s="35" t="s">
        <v>6</v>
      </c>
      <c r="B2497" s="38" t="n">
        <v>40141624</v>
      </c>
      <c r="C2497" s="38" t="s">
        <v>2606</v>
      </c>
    </row>
    <row r="2498" customFormat="false" ht="14.4" hidden="false" customHeight="false" outlineLevel="0" collapsed="false">
      <c r="A2498" s="35" t="s">
        <v>6</v>
      </c>
      <c r="B2498" s="38" t="n">
        <v>40141625</v>
      </c>
      <c r="C2498" s="38" t="s">
        <v>2607</v>
      </c>
    </row>
    <row r="2499" customFormat="false" ht="14.4" hidden="false" customHeight="false" outlineLevel="0" collapsed="false">
      <c r="A2499" s="35" t="s">
        <v>6</v>
      </c>
      <c r="B2499" s="38" t="n">
        <v>40141626</v>
      </c>
      <c r="C2499" s="38" t="s">
        <v>2608</v>
      </c>
    </row>
    <row r="2500" customFormat="false" ht="14.4" hidden="false" customHeight="false" outlineLevel="0" collapsed="false">
      <c r="A2500" s="35" t="s">
        <v>6</v>
      </c>
      <c r="B2500" s="38" t="n">
        <v>40141627</v>
      </c>
      <c r="C2500" s="38" t="s">
        <v>2609</v>
      </c>
    </row>
    <row r="2501" customFormat="false" ht="14.4" hidden="false" customHeight="false" outlineLevel="0" collapsed="false">
      <c r="A2501" s="35" t="s">
        <v>6</v>
      </c>
      <c r="B2501" s="38" t="n">
        <v>40141628</v>
      </c>
      <c r="C2501" s="38" t="s">
        <v>2610</v>
      </c>
    </row>
    <row r="2502" customFormat="false" ht="14.4" hidden="false" customHeight="false" outlineLevel="0" collapsed="false">
      <c r="A2502" s="35" t="s">
        <v>6</v>
      </c>
      <c r="B2502" s="38" t="n">
        <v>40141629</v>
      </c>
      <c r="C2502" s="38" t="s">
        <v>2611</v>
      </c>
    </row>
    <row r="2503" customFormat="false" ht="14.4" hidden="false" customHeight="false" outlineLevel="0" collapsed="false">
      <c r="A2503" s="35" t="s">
        <v>6</v>
      </c>
      <c r="B2503" s="38" t="n">
        <v>40141630</v>
      </c>
      <c r="C2503" s="38" t="s">
        <v>2612</v>
      </c>
    </row>
    <row r="2504" customFormat="false" ht="14.4" hidden="false" customHeight="false" outlineLevel="0" collapsed="false">
      <c r="A2504" s="35" t="s">
        <v>6</v>
      </c>
      <c r="B2504" s="38" t="n">
        <v>40141631</v>
      </c>
      <c r="C2504" s="38" t="s">
        <v>2613</v>
      </c>
    </row>
    <row r="2505" customFormat="false" ht="14.4" hidden="false" customHeight="false" outlineLevel="0" collapsed="false">
      <c r="A2505" s="35" t="s">
        <v>6</v>
      </c>
      <c r="B2505" s="38" t="n">
        <v>40141632</v>
      </c>
      <c r="C2505" s="38" t="s">
        <v>2614</v>
      </c>
    </row>
    <row r="2506" customFormat="false" ht="14.4" hidden="false" customHeight="false" outlineLevel="0" collapsed="false">
      <c r="A2506" s="35" t="s">
        <v>6</v>
      </c>
      <c r="B2506" s="38" t="n">
        <v>40141633</v>
      </c>
      <c r="C2506" s="38" t="s">
        <v>2615</v>
      </c>
    </row>
    <row r="2507" customFormat="false" ht="14.4" hidden="false" customHeight="false" outlineLevel="0" collapsed="false">
      <c r="A2507" s="35" t="s">
        <v>6</v>
      </c>
      <c r="B2507" s="38" t="n">
        <v>40141634</v>
      </c>
      <c r="C2507" s="38" t="s">
        <v>2616</v>
      </c>
    </row>
    <row r="2508" customFormat="false" ht="14.4" hidden="false" customHeight="false" outlineLevel="0" collapsed="false">
      <c r="A2508" s="35" t="s">
        <v>6</v>
      </c>
      <c r="B2508" s="38" t="n">
        <v>40141635</v>
      </c>
      <c r="C2508" s="38" t="s">
        <v>2617</v>
      </c>
    </row>
    <row r="2509" customFormat="false" ht="14.4" hidden="false" customHeight="false" outlineLevel="0" collapsed="false">
      <c r="A2509" s="35" t="s">
        <v>6</v>
      </c>
      <c r="B2509" s="38" t="n">
        <v>40141636</v>
      </c>
      <c r="C2509" s="38" t="s">
        <v>2618</v>
      </c>
    </row>
    <row r="2510" customFormat="false" ht="14.4" hidden="false" customHeight="false" outlineLevel="0" collapsed="false">
      <c r="A2510" s="35" t="s">
        <v>6</v>
      </c>
      <c r="B2510" s="38" t="n">
        <v>40141637</v>
      </c>
      <c r="C2510" s="38" t="s">
        <v>2619</v>
      </c>
    </row>
    <row r="2511" customFormat="false" ht="14.4" hidden="false" customHeight="false" outlineLevel="0" collapsed="false">
      <c r="A2511" s="35" t="s">
        <v>6</v>
      </c>
      <c r="B2511" s="38" t="n">
        <v>40141638</v>
      </c>
      <c r="C2511" s="38" t="s">
        <v>2620</v>
      </c>
    </row>
    <row r="2512" customFormat="false" ht="14.4" hidden="false" customHeight="false" outlineLevel="0" collapsed="false">
      <c r="A2512" s="35" t="s">
        <v>6</v>
      </c>
      <c r="B2512" s="38" t="n">
        <v>40141639</v>
      </c>
      <c r="C2512" s="38" t="s">
        <v>2621</v>
      </c>
    </row>
    <row r="2513" customFormat="false" ht="14.4" hidden="false" customHeight="false" outlineLevel="0" collapsed="false">
      <c r="A2513" s="35" t="s">
        <v>6</v>
      </c>
      <c r="B2513" s="38" t="n">
        <v>40141640</v>
      </c>
      <c r="C2513" s="38" t="s">
        <v>2622</v>
      </c>
    </row>
    <row r="2514" customFormat="false" ht="14.4" hidden="false" customHeight="false" outlineLevel="0" collapsed="false">
      <c r="A2514" s="35" t="s">
        <v>6</v>
      </c>
      <c r="B2514" s="38" t="n">
        <v>40141701</v>
      </c>
      <c r="C2514" s="38" t="s">
        <v>2623</v>
      </c>
    </row>
    <row r="2515" customFormat="false" ht="14.4" hidden="false" customHeight="false" outlineLevel="0" collapsed="false">
      <c r="A2515" s="35" t="s">
        <v>6</v>
      </c>
      <c r="B2515" s="38" t="n">
        <v>40141702</v>
      </c>
      <c r="C2515" s="38" t="s">
        <v>2624</v>
      </c>
    </row>
    <row r="2516" customFormat="false" ht="14.4" hidden="false" customHeight="false" outlineLevel="0" collapsed="false">
      <c r="A2516" s="35" t="s">
        <v>6</v>
      </c>
      <c r="B2516" s="38" t="n">
        <v>40141703</v>
      </c>
      <c r="C2516" s="38" t="s">
        <v>2625</v>
      </c>
    </row>
    <row r="2517" customFormat="false" ht="14.4" hidden="false" customHeight="false" outlineLevel="0" collapsed="false">
      <c r="A2517" s="35" t="s">
        <v>6</v>
      </c>
      <c r="B2517" s="38" t="n">
        <v>40141704</v>
      </c>
      <c r="C2517" s="38" t="s">
        <v>2626</v>
      </c>
    </row>
    <row r="2518" customFormat="false" ht="14.4" hidden="false" customHeight="false" outlineLevel="0" collapsed="false">
      <c r="A2518" s="35" t="s">
        <v>6</v>
      </c>
      <c r="B2518" s="38" t="n">
        <v>40141705</v>
      </c>
      <c r="C2518" s="38" t="s">
        <v>2627</v>
      </c>
    </row>
    <row r="2519" customFormat="false" ht="14.4" hidden="false" customHeight="false" outlineLevel="0" collapsed="false">
      <c r="A2519" s="35" t="s">
        <v>6</v>
      </c>
      <c r="B2519" s="38" t="n">
        <v>40141716</v>
      </c>
      <c r="C2519" s="38" t="s">
        <v>2628</v>
      </c>
    </row>
    <row r="2520" customFormat="false" ht="14.4" hidden="false" customHeight="false" outlineLevel="0" collapsed="false">
      <c r="A2520" s="35" t="s">
        <v>6</v>
      </c>
      <c r="B2520" s="38" t="n">
        <v>40141719</v>
      </c>
      <c r="C2520" s="38" t="s">
        <v>2629</v>
      </c>
    </row>
    <row r="2521" customFormat="false" ht="14.4" hidden="false" customHeight="false" outlineLevel="0" collapsed="false">
      <c r="A2521" s="35" t="s">
        <v>6</v>
      </c>
      <c r="B2521" s="38" t="n">
        <v>40141720</v>
      </c>
      <c r="C2521" s="38" t="s">
        <v>2630</v>
      </c>
    </row>
    <row r="2522" customFormat="false" ht="14.4" hidden="false" customHeight="false" outlineLevel="0" collapsed="false">
      <c r="A2522" s="35" t="s">
        <v>6</v>
      </c>
      <c r="B2522" s="38" t="n">
        <v>40141725</v>
      </c>
      <c r="C2522" s="38" t="s">
        <v>2631</v>
      </c>
    </row>
    <row r="2523" customFormat="false" ht="14.4" hidden="false" customHeight="false" outlineLevel="0" collapsed="false">
      <c r="A2523" s="35" t="s">
        <v>6</v>
      </c>
      <c r="B2523" s="38" t="n">
        <v>40141726</v>
      </c>
      <c r="C2523" s="38" t="s">
        <v>2632</v>
      </c>
    </row>
    <row r="2524" customFormat="false" ht="14.4" hidden="false" customHeight="false" outlineLevel="0" collapsed="false">
      <c r="A2524" s="35" t="s">
        <v>6</v>
      </c>
      <c r="B2524" s="38" t="n">
        <v>40141727</v>
      </c>
      <c r="C2524" s="38" t="s">
        <v>2633</v>
      </c>
    </row>
    <row r="2525" customFormat="false" ht="14.4" hidden="false" customHeight="false" outlineLevel="0" collapsed="false">
      <c r="A2525" s="35" t="s">
        <v>6</v>
      </c>
      <c r="B2525" s="38" t="n">
        <v>40141731</v>
      </c>
      <c r="C2525" s="38" t="s">
        <v>2634</v>
      </c>
    </row>
    <row r="2526" customFormat="false" ht="14.4" hidden="false" customHeight="false" outlineLevel="0" collapsed="false">
      <c r="A2526" s="35" t="s">
        <v>6</v>
      </c>
      <c r="B2526" s="38" t="n">
        <v>40141732</v>
      </c>
      <c r="C2526" s="38" t="s">
        <v>2635</v>
      </c>
    </row>
    <row r="2527" customFormat="false" ht="14.4" hidden="false" customHeight="false" outlineLevel="0" collapsed="false">
      <c r="A2527" s="35" t="s">
        <v>6</v>
      </c>
      <c r="B2527" s="38" t="n">
        <v>40141734</v>
      </c>
      <c r="C2527" s="38" t="s">
        <v>2636</v>
      </c>
    </row>
    <row r="2528" customFormat="false" ht="14.4" hidden="false" customHeight="false" outlineLevel="0" collapsed="false">
      <c r="A2528" s="35" t="s">
        <v>6</v>
      </c>
      <c r="B2528" s="38" t="n">
        <v>40141735</v>
      </c>
      <c r="C2528" s="38" t="s">
        <v>2637</v>
      </c>
    </row>
    <row r="2529" customFormat="false" ht="14.4" hidden="false" customHeight="false" outlineLevel="0" collapsed="false">
      <c r="A2529" s="35" t="s">
        <v>6</v>
      </c>
      <c r="B2529" s="38" t="n">
        <v>40141736</v>
      </c>
      <c r="C2529" s="38" t="s">
        <v>2638</v>
      </c>
    </row>
    <row r="2530" customFormat="false" ht="14.4" hidden="false" customHeight="false" outlineLevel="0" collapsed="false">
      <c r="A2530" s="35" t="s">
        <v>6</v>
      </c>
      <c r="B2530" s="38" t="n">
        <v>40141737</v>
      </c>
      <c r="C2530" s="38" t="s">
        <v>2639</v>
      </c>
    </row>
    <row r="2531" customFormat="false" ht="14.4" hidden="false" customHeight="false" outlineLevel="0" collapsed="false">
      <c r="A2531" s="35" t="s">
        <v>6</v>
      </c>
      <c r="B2531" s="38" t="n">
        <v>40141738</v>
      </c>
      <c r="C2531" s="38" t="s">
        <v>2640</v>
      </c>
    </row>
    <row r="2532" customFormat="false" ht="14.4" hidden="false" customHeight="false" outlineLevel="0" collapsed="false">
      <c r="A2532" s="35" t="s">
        <v>6</v>
      </c>
      <c r="B2532" s="38" t="n">
        <v>40141739</v>
      </c>
      <c r="C2532" s="38" t="s">
        <v>2641</v>
      </c>
    </row>
    <row r="2533" customFormat="false" ht="14.4" hidden="false" customHeight="false" outlineLevel="0" collapsed="false">
      <c r="A2533" s="35" t="s">
        <v>6</v>
      </c>
      <c r="B2533" s="38" t="n">
        <v>40141740</v>
      </c>
      <c r="C2533" s="38" t="s">
        <v>2642</v>
      </c>
    </row>
    <row r="2534" customFormat="false" ht="14.4" hidden="false" customHeight="false" outlineLevel="0" collapsed="false">
      <c r="A2534" s="35" t="s">
        <v>6</v>
      </c>
      <c r="B2534" s="38" t="n">
        <v>40141741</v>
      </c>
      <c r="C2534" s="38" t="s">
        <v>2643</v>
      </c>
    </row>
    <row r="2535" customFormat="false" ht="14.4" hidden="false" customHeight="false" outlineLevel="0" collapsed="false">
      <c r="A2535" s="35" t="s">
        <v>6</v>
      </c>
      <c r="B2535" s="38" t="n">
        <v>40141742</v>
      </c>
      <c r="C2535" s="38" t="s">
        <v>2644</v>
      </c>
    </row>
    <row r="2536" customFormat="false" ht="14.4" hidden="false" customHeight="false" outlineLevel="0" collapsed="false">
      <c r="A2536" s="35" t="s">
        <v>6</v>
      </c>
      <c r="B2536" s="38" t="n">
        <v>40141743</v>
      </c>
      <c r="C2536" s="38" t="s">
        <v>2645</v>
      </c>
    </row>
    <row r="2537" customFormat="false" ht="14.4" hidden="false" customHeight="false" outlineLevel="0" collapsed="false">
      <c r="A2537" s="35" t="s">
        <v>6</v>
      </c>
      <c r="B2537" s="38" t="n">
        <v>40141744</v>
      </c>
      <c r="C2537" s="38" t="s">
        <v>2646</v>
      </c>
    </row>
    <row r="2538" customFormat="false" ht="14.4" hidden="false" customHeight="false" outlineLevel="0" collapsed="false">
      <c r="A2538" s="35" t="s">
        <v>6</v>
      </c>
      <c r="B2538" s="38" t="n">
        <v>40141745</v>
      </c>
      <c r="C2538" s="38" t="s">
        <v>2647</v>
      </c>
    </row>
    <row r="2539" customFormat="false" ht="14.4" hidden="false" customHeight="false" outlineLevel="0" collapsed="false">
      <c r="A2539" s="35" t="s">
        <v>6</v>
      </c>
      <c r="B2539" s="38" t="n">
        <v>40141746</v>
      </c>
      <c r="C2539" s="38" t="s">
        <v>2648</v>
      </c>
    </row>
    <row r="2540" customFormat="false" ht="14.4" hidden="false" customHeight="false" outlineLevel="0" collapsed="false">
      <c r="A2540" s="35" t="s">
        <v>6</v>
      </c>
      <c r="B2540" s="38" t="n">
        <v>40141747</v>
      </c>
      <c r="C2540" s="38" t="s">
        <v>2649</v>
      </c>
    </row>
    <row r="2541" customFormat="false" ht="14.4" hidden="false" customHeight="false" outlineLevel="0" collapsed="false">
      <c r="A2541" s="35" t="s">
        <v>6</v>
      </c>
      <c r="B2541" s="38" t="n">
        <v>40141748</v>
      </c>
      <c r="C2541" s="38" t="s">
        <v>2650</v>
      </c>
    </row>
    <row r="2542" customFormat="false" ht="14.4" hidden="false" customHeight="false" outlineLevel="0" collapsed="false">
      <c r="A2542" s="35" t="s">
        <v>6</v>
      </c>
      <c r="B2542" s="38" t="n">
        <v>40141901</v>
      </c>
      <c r="C2542" s="38" t="s">
        <v>2651</v>
      </c>
    </row>
    <row r="2543" customFormat="false" ht="14.4" hidden="false" customHeight="false" outlineLevel="0" collapsed="false">
      <c r="A2543" s="35" t="s">
        <v>6</v>
      </c>
      <c r="B2543" s="38" t="n">
        <v>40141902</v>
      </c>
      <c r="C2543" s="38" t="s">
        <v>2652</v>
      </c>
    </row>
    <row r="2544" customFormat="false" ht="14.4" hidden="false" customHeight="false" outlineLevel="0" collapsed="false">
      <c r="A2544" s="35" t="s">
        <v>6</v>
      </c>
      <c r="B2544" s="38" t="n">
        <v>40141903</v>
      </c>
      <c r="C2544" s="38" t="s">
        <v>2653</v>
      </c>
    </row>
    <row r="2545" customFormat="false" ht="14.4" hidden="false" customHeight="false" outlineLevel="0" collapsed="false">
      <c r="A2545" s="35" t="s">
        <v>6</v>
      </c>
      <c r="B2545" s="38" t="n">
        <v>40141904</v>
      </c>
      <c r="C2545" s="38" t="s">
        <v>2654</v>
      </c>
    </row>
    <row r="2546" customFormat="false" ht="14.4" hidden="false" customHeight="false" outlineLevel="0" collapsed="false">
      <c r="A2546" s="35" t="s">
        <v>6</v>
      </c>
      <c r="B2546" s="38" t="n">
        <v>40141905</v>
      </c>
      <c r="C2546" s="38" t="s">
        <v>2655</v>
      </c>
    </row>
    <row r="2547" customFormat="false" ht="14.4" hidden="false" customHeight="false" outlineLevel="0" collapsed="false">
      <c r="A2547" s="35" t="s">
        <v>6</v>
      </c>
      <c r="B2547" s="38" t="n">
        <v>40141906</v>
      </c>
      <c r="C2547" s="38" t="s">
        <v>2656</v>
      </c>
    </row>
    <row r="2548" customFormat="false" ht="14.4" hidden="false" customHeight="false" outlineLevel="0" collapsed="false">
      <c r="A2548" s="35" t="s">
        <v>6</v>
      </c>
      <c r="B2548" s="38" t="n">
        <v>40141907</v>
      </c>
      <c r="C2548" s="38" t="s">
        <v>2657</v>
      </c>
    </row>
    <row r="2549" customFormat="false" ht="14.4" hidden="false" customHeight="false" outlineLevel="0" collapsed="false">
      <c r="A2549" s="35" t="s">
        <v>6</v>
      </c>
      <c r="B2549" s="38" t="n">
        <v>40141908</v>
      </c>
      <c r="C2549" s="38" t="s">
        <v>2658</v>
      </c>
    </row>
    <row r="2550" customFormat="false" ht="14.4" hidden="false" customHeight="false" outlineLevel="0" collapsed="false">
      <c r="A2550" s="35" t="s">
        <v>6</v>
      </c>
      <c r="B2550" s="38" t="n">
        <v>40141909</v>
      </c>
      <c r="C2550" s="38" t="s">
        <v>2659</v>
      </c>
    </row>
    <row r="2551" customFormat="false" ht="14.4" hidden="false" customHeight="false" outlineLevel="0" collapsed="false">
      <c r="A2551" s="35" t="s">
        <v>6</v>
      </c>
      <c r="B2551" s="38" t="n">
        <v>40141910</v>
      </c>
      <c r="C2551" s="38" t="s">
        <v>2660</v>
      </c>
    </row>
    <row r="2552" customFormat="false" ht="14.4" hidden="false" customHeight="false" outlineLevel="0" collapsed="false">
      <c r="A2552" s="35" t="s">
        <v>6</v>
      </c>
      <c r="B2552" s="38" t="n">
        <v>40141911</v>
      </c>
      <c r="C2552" s="38" t="s">
        <v>2661</v>
      </c>
    </row>
    <row r="2553" customFormat="false" ht="14.4" hidden="false" customHeight="false" outlineLevel="0" collapsed="false">
      <c r="A2553" s="35" t="s">
        <v>6</v>
      </c>
      <c r="B2553" s="38" t="n">
        <v>40141912</v>
      </c>
      <c r="C2553" s="38" t="s">
        <v>2662</v>
      </c>
    </row>
    <row r="2554" customFormat="false" ht="14.4" hidden="false" customHeight="false" outlineLevel="0" collapsed="false">
      <c r="A2554" s="35" t="s">
        <v>6</v>
      </c>
      <c r="B2554" s="38" t="n">
        <v>40141913</v>
      </c>
      <c r="C2554" s="38" t="s">
        <v>2663</v>
      </c>
    </row>
    <row r="2555" customFormat="false" ht="14.4" hidden="false" customHeight="false" outlineLevel="0" collapsed="false">
      <c r="A2555" s="35" t="s">
        <v>6</v>
      </c>
      <c r="B2555" s="38" t="n">
        <v>40141914</v>
      </c>
      <c r="C2555" s="38" t="s">
        <v>2664</v>
      </c>
    </row>
    <row r="2556" customFormat="false" ht="14.4" hidden="false" customHeight="false" outlineLevel="0" collapsed="false">
      <c r="A2556" s="35" t="s">
        <v>6</v>
      </c>
      <c r="B2556" s="38" t="n">
        <v>40141915</v>
      </c>
      <c r="C2556" s="38" t="s">
        <v>2665</v>
      </c>
    </row>
    <row r="2557" customFormat="false" ht="14.4" hidden="false" customHeight="false" outlineLevel="0" collapsed="false">
      <c r="A2557" s="35" t="s">
        <v>6</v>
      </c>
      <c r="B2557" s="38" t="n">
        <v>40141916</v>
      </c>
      <c r="C2557" s="38" t="s">
        <v>2666</v>
      </c>
    </row>
    <row r="2558" customFormat="false" ht="14.4" hidden="false" customHeight="false" outlineLevel="0" collapsed="false">
      <c r="A2558" s="35" t="s">
        <v>6</v>
      </c>
      <c r="B2558" s="38" t="n">
        <v>40141917</v>
      </c>
      <c r="C2558" s="38" t="s">
        <v>2667</v>
      </c>
    </row>
    <row r="2559" customFormat="false" ht="14.4" hidden="false" customHeight="false" outlineLevel="0" collapsed="false">
      <c r="A2559" s="35" t="s">
        <v>6</v>
      </c>
      <c r="B2559" s="38" t="n">
        <v>40141918</v>
      </c>
      <c r="C2559" s="38" t="s">
        <v>2668</v>
      </c>
    </row>
    <row r="2560" customFormat="false" ht="14.4" hidden="false" customHeight="false" outlineLevel="0" collapsed="false">
      <c r="A2560" s="35" t="s">
        <v>6</v>
      </c>
      <c r="B2560" s="38" t="n">
        <v>40141919</v>
      </c>
      <c r="C2560" s="38" t="s">
        <v>2669</v>
      </c>
    </row>
    <row r="2561" customFormat="false" ht="14.4" hidden="false" customHeight="false" outlineLevel="0" collapsed="false">
      <c r="A2561" s="35" t="s">
        <v>6</v>
      </c>
      <c r="B2561" s="38" t="n">
        <v>40141920</v>
      </c>
      <c r="C2561" s="38" t="s">
        <v>2670</v>
      </c>
    </row>
    <row r="2562" customFormat="false" ht="14.4" hidden="false" customHeight="false" outlineLevel="0" collapsed="false">
      <c r="A2562" s="35" t="s">
        <v>6</v>
      </c>
      <c r="B2562" s="38" t="n">
        <v>40141921</v>
      </c>
      <c r="C2562" s="38" t="s">
        <v>2671</v>
      </c>
    </row>
    <row r="2563" customFormat="false" ht="14.4" hidden="false" customHeight="false" outlineLevel="0" collapsed="false">
      <c r="A2563" s="35" t="s">
        <v>6</v>
      </c>
      <c r="B2563" s="38" t="n">
        <v>40141922</v>
      </c>
      <c r="C2563" s="38" t="s">
        <v>2672</v>
      </c>
    </row>
    <row r="2564" customFormat="false" ht="14.4" hidden="false" customHeight="false" outlineLevel="0" collapsed="false">
      <c r="A2564" s="35" t="s">
        <v>6</v>
      </c>
      <c r="B2564" s="38" t="n">
        <v>40142001</v>
      </c>
      <c r="C2564" s="38" t="s">
        <v>2673</v>
      </c>
    </row>
    <row r="2565" customFormat="false" ht="14.4" hidden="false" customHeight="false" outlineLevel="0" collapsed="false">
      <c r="A2565" s="35" t="s">
        <v>6</v>
      </c>
      <c r="B2565" s="38" t="n">
        <v>40142002</v>
      </c>
      <c r="C2565" s="38" t="s">
        <v>2674</v>
      </c>
    </row>
    <row r="2566" customFormat="false" ht="14.4" hidden="false" customHeight="false" outlineLevel="0" collapsed="false">
      <c r="A2566" s="35" t="s">
        <v>6</v>
      </c>
      <c r="B2566" s="38" t="n">
        <v>40142003</v>
      </c>
      <c r="C2566" s="38" t="s">
        <v>2675</v>
      </c>
    </row>
    <row r="2567" customFormat="false" ht="14.4" hidden="false" customHeight="false" outlineLevel="0" collapsed="false">
      <c r="A2567" s="35" t="s">
        <v>6</v>
      </c>
      <c r="B2567" s="38" t="n">
        <v>40142004</v>
      </c>
      <c r="C2567" s="38" t="s">
        <v>2676</v>
      </c>
    </row>
    <row r="2568" customFormat="false" ht="14.4" hidden="false" customHeight="false" outlineLevel="0" collapsed="false">
      <c r="A2568" s="35" t="s">
        <v>6</v>
      </c>
      <c r="B2568" s="38" t="n">
        <v>40142005</v>
      </c>
      <c r="C2568" s="38" t="s">
        <v>2677</v>
      </c>
    </row>
    <row r="2569" customFormat="false" ht="14.4" hidden="false" customHeight="false" outlineLevel="0" collapsed="false">
      <c r="A2569" s="35" t="s">
        <v>6</v>
      </c>
      <c r="B2569" s="38" t="n">
        <v>40142006</v>
      </c>
      <c r="C2569" s="38" t="s">
        <v>2678</v>
      </c>
    </row>
    <row r="2570" customFormat="false" ht="14.4" hidden="false" customHeight="false" outlineLevel="0" collapsed="false">
      <c r="A2570" s="35" t="s">
        <v>6</v>
      </c>
      <c r="B2570" s="38" t="n">
        <v>40142007</v>
      </c>
      <c r="C2570" s="38" t="s">
        <v>2679</v>
      </c>
    </row>
    <row r="2571" customFormat="false" ht="14.4" hidden="false" customHeight="false" outlineLevel="0" collapsed="false">
      <c r="A2571" s="35" t="s">
        <v>6</v>
      </c>
      <c r="B2571" s="38" t="n">
        <v>40142008</v>
      </c>
      <c r="C2571" s="38" t="s">
        <v>2680</v>
      </c>
    </row>
    <row r="2572" customFormat="false" ht="14.4" hidden="false" customHeight="false" outlineLevel="0" collapsed="false">
      <c r="A2572" s="35" t="s">
        <v>6</v>
      </c>
      <c r="B2572" s="38" t="n">
        <v>40142009</v>
      </c>
      <c r="C2572" s="38" t="s">
        <v>2681</v>
      </c>
    </row>
    <row r="2573" customFormat="false" ht="14.4" hidden="false" customHeight="false" outlineLevel="0" collapsed="false">
      <c r="A2573" s="35" t="s">
        <v>6</v>
      </c>
      <c r="B2573" s="38" t="n">
        <v>40142010</v>
      </c>
      <c r="C2573" s="38" t="s">
        <v>2682</v>
      </c>
    </row>
    <row r="2574" customFormat="false" ht="14.4" hidden="false" customHeight="false" outlineLevel="0" collapsed="false">
      <c r="A2574" s="35" t="s">
        <v>6</v>
      </c>
      <c r="B2574" s="38" t="n">
        <v>40142101</v>
      </c>
      <c r="C2574" s="38" t="s">
        <v>2683</v>
      </c>
    </row>
    <row r="2575" customFormat="false" ht="14.4" hidden="false" customHeight="false" outlineLevel="0" collapsed="false">
      <c r="A2575" s="35" t="s">
        <v>6</v>
      </c>
      <c r="B2575" s="38" t="n">
        <v>40142102</v>
      </c>
      <c r="C2575" s="38" t="s">
        <v>2684</v>
      </c>
    </row>
    <row r="2576" customFormat="false" ht="14.4" hidden="false" customHeight="false" outlineLevel="0" collapsed="false">
      <c r="A2576" s="35" t="s">
        <v>6</v>
      </c>
      <c r="B2576" s="38" t="n">
        <v>40142103</v>
      </c>
      <c r="C2576" s="38" t="s">
        <v>2685</v>
      </c>
    </row>
    <row r="2577" customFormat="false" ht="14.4" hidden="false" customHeight="false" outlineLevel="0" collapsed="false">
      <c r="A2577" s="35" t="s">
        <v>6</v>
      </c>
      <c r="B2577" s="38" t="n">
        <v>40142104</v>
      </c>
      <c r="C2577" s="38" t="s">
        <v>2686</v>
      </c>
    </row>
    <row r="2578" customFormat="false" ht="14.4" hidden="false" customHeight="false" outlineLevel="0" collapsed="false">
      <c r="A2578" s="35" t="s">
        <v>6</v>
      </c>
      <c r="B2578" s="38" t="n">
        <v>40142105</v>
      </c>
      <c r="C2578" s="38" t="s">
        <v>2687</v>
      </c>
    </row>
    <row r="2579" customFormat="false" ht="14.4" hidden="false" customHeight="false" outlineLevel="0" collapsed="false">
      <c r="A2579" s="35" t="s">
        <v>6</v>
      </c>
      <c r="B2579" s="38" t="n">
        <v>40142106</v>
      </c>
      <c r="C2579" s="38" t="s">
        <v>2688</v>
      </c>
    </row>
    <row r="2580" customFormat="false" ht="14.4" hidden="false" customHeight="false" outlineLevel="0" collapsed="false">
      <c r="A2580" s="35" t="s">
        <v>6</v>
      </c>
      <c r="B2580" s="38" t="n">
        <v>40142107</v>
      </c>
      <c r="C2580" s="38" t="s">
        <v>2689</v>
      </c>
    </row>
    <row r="2581" customFormat="false" ht="14.4" hidden="false" customHeight="false" outlineLevel="0" collapsed="false">
      <c r="A2581" s="35" t="s">
        <v>6</v>
      </c>
      <c r="B2581" s="38" t="n">
        <v>40142108</v>
      </c>
      <c r="C2581" s="38" t="s">
        <v>2690</v>
      </c>
    </row>
    <row r="2582" customFormat="false" ht="14.4" hidden="false" customHeight="false" outlineLevel="0" collapsed="false">
      <c r="A2582" s="35" t="s">
        <v>6</v>
      </c>
      <c r="B2582" s="38" t="n">
        <v>40142109</v>
      </c>
      <c r="C2582" s="38" t="s">
        <v>2691</v>
      </c>
    </row>
    <row r="2583" customFormat="false" ht="14.4" hidden="false" customHeight="false" outlineLevel="0" collapsed="false">
      <c r="A2583" s="35" t="s">
        <v>6</v>
      </c>
      <c r="B2583" s="38" t="n">
        <v>40142110</v>
      </c>
      <c r="C2583" s="38" t="s">
        <v>2692</v>
      </c>
    </row>
    <row r="2584" customFormat="false" ht="14.4" hidden="false" customHeight="false" outlineLevel="0" collapsed="false">
      <c r="A2584" s="35" t="s">
        <v>6</v>
      </c>
      <c r="B2584" s="38" t="n">
        <v>40142111</v>
      </c>
      <c r="C2584" s="38" t="s">
        <v>2693</v>
      </c>
    </row>
    <row r="2585" customFormat="false" ht="14.4" hidden="false" customHeight="false" outlineLevel="0" collapsed="false">
      <c r="A2585" s="35" t="s">
        <v>6</v>
      </c>
      <c r="B2585" s="38" t="n">
        <v>40142112</v>
      </c>
      <c r="C2585" s="38" t="s">
        <v>2694</v>
      </c>
    </row>
    <row r="2586" customFormat="false" ht="14.4" hidden="false" customHeight="false" outlineLevel="0" collapsed="false">
      <c r="A2586" s="35" t="s">
        <v>6</v>
      </c>
      <c r="B2586" s="38" t="n">
        <v>40142113</v>
      </c>
      <c r="C2586" s="38" t="s">
        <v>2695</v>
      </c>
    </row>
    <row r="2587" customFormat="false" ht="14.4" hidden="false" customHeight="false" outlineLevel="0" collapsed="false">
      <c r="A2587" s="35" t="s">
        <v>6</v>
      </c>
      <c r="B2587" s="38" t="n">
        <v>40142114</v>
      </c>
      <c r="C2587" s="38" t="s">
        <v>2696</v>
      </c>
    </row>
    <row r="2588" customFormat="false" ht="14.4" hidden="false" customHeight="false" outlineLevel="0" collapsed="false">
      <c r="A2588" s="35" t="s">
        <v>6</v>
      </c>
      <c r="B2588" s="38" t="n">
        <v>40142115</v>
      </c>
      <c r="C2588" s="38" t="s">
        <v>2697</v>
      </c>
    </row>
    <row r="2589" customFormat="false" ht="14.4" hidden="false" customHeight="false" outlineLevel="0" collapsed="false">
      <c r="A2589" s="35" t="s">
        <v>6</v>
      </c>
      <c r="B2589" s="38" t="n">
        <v>40142116</v>
      </c>
      <c r="C2589" s="38" t="s">
        <v>2698</v>
      </c>
    </row>
    <row r="2590" customFormat="false" ht="14.4" hidden="false" customHeight="false" outlineLevel="0" collapsed="false">
      <c r="A2590" s="35" t="s">
        <v>6</v>
      </c>
      <c r="B2590" s="38" t="n">
        <v>40142117</v>
      </c>
      <c r="C2590" s="38" t="s">
        <v>2699</v>
      </c>
    </row>
    <row r="2591" customFormat="false" ht="14.4" hidden="false" customHeight="false" outlineLevel="0" collapsed="false">
      <c r="A2591" s="35" t="s">
        <v>6</v>
      </c>
      <c r="B2591" s="38" t="n">
        <v>40142118</v>
      </c>
      <c r="C2591" s="38" t="s">
        <v>2700</v>
      </c>
    </row>
    <row r="2592" customFormat="false" ht="14.4" hidden="false" customHeight="false" outlineLevel="0" collapsed="false">
      <c r="A2592" s="35" t="s">
        <v>6</v>
      </c>
      <c r="B2592" s="38" t="n">
        <v>40142119</v>
      </c>
      <c r="C2592" s="38" t="s">
        <v>2701</v>
      </c>
    </row>
    <row r="2593" customFormat="false" ht="14.4" hidden="false" customHeight="false" outlineLevel="0" collapsed="false">
      <c r="A2593" s="35" t="s">
        <v>6</v>
      </c>
      <c r="B2593" s="38" t="n">
        <v>40142120</v>
      </c>
      <c r="C2593" s="38" t="s">
        <v>2702</v>
      </c>
    </row>
    <row r="2594" customFormat="false" ht="14.4" hidden="false" customHeight="false" outlineLevel="0" collapsed="false">
      <c r="A2594" s="35" t="s">
        <v>6</v>
      </c>
      <c r="B2594" s="38" t="n">
        <v>40142121</v>
      </c>
      <c r="C2594" s="38" t="s">
        <v>2703</v>
      </c>
    </row>
    <row r="2595" customFormat="false" ht="14.4" hidden="false" customHeight="false" outlineLevel="0" collapsed="false">
      <c r="A2595" s="35" t="s">
        <v>6</v>
      </c>
      <c r="B2595" s="38" t="n">
        <v>40142122</v>
      </c>
      <c r="C2595" s="38" t="s">
        <v>2704</v>
      </c>
    </row>
    <row r="2596" customFormat="false" ht="14.4" hidden="false" customHeight="false" outlineLevel="0" collapsed="false">
      <c r="A2596" s="35" t="s">
        <v>6</v>
      </c>
      <c r="B2596" s="38" t="n">
        <v>40142201</v>
      </c>
      <c r="C2596" s="38" t="s">
        <v>2705</v>
      </c>
    </row>
    <row r="2597" customFormat="false" ht="14.4" hidden="false" customHeight="false" outlineLevel="0" collapsed="false">
      <c r="A2597" s="35" t="s">
        <v>6</v>
      </c>
      <c r="B2597" s="38" t="n">
        <v>40142202</v>
      </c>
      <c r="C2597" s="38" t="s">
        <v>2706</v>
      </c>
    </row>
    <row r="2598" customFormat="false" ht="14.4" hidden="false" customHeight="false" outlineLevel="0" collapsed="false">
      <c r="A2598" s="35" t="s">
        <v>6</v>
      </c>
      <c r="B2598" s="38" t="n">
        <v>40142203</v>
      </c>
      <c r="C2598" s="38" t="s">
        <v>2707</v>
      </c>
    </row>
    <row r="2599" customFormat="false" ht="14.4" hidden="false" customHeight="false" outlineLevel="0" collapsed="false">
      <c r="A2599" s="35" t="s">
        <v>6</v>
      </c>
      <c r="B2599" s="38" t="n">
        <v>40142301</v>
      </c>
      <c r="C2599" s="38" t="s">
        <v>2708</v>
      </c>
    </row>
    <row r="2600" customFormat="false" ht="14.4" hidden="false" customHeight="false" outlineLevel="0" collapsed="false">
      <c r="A2600" s="35" t="s">
        <v>6</v>
      </c>
      <c r="B2600" s="38" t="n">
        <v>40142302</v>
      </c>
      <c r="C2600" s="38" t="s">
        <v>2709</v>
      </c>
    </row>
    <row r="2601" customFormat="false" ht="14.4" hidden="false" customHeight="false" outlineLevel="0" collapsed="false">
      <c r="A2601" s="35" t="s">
        <v>6</v>
      </c>
      <c r="B2601" s="38" t="n">
        <v>40142303</v>
      </c>
      <c r="C2601" s="38" t="s">
        <v>2710</v>
      </c>
    </row>
    <row r="2602" customFormat="false" ht="14.4" hidden="false" customHeight="false" outlineLevel="0" collapsed="false">
      <c r="A2602" s="35" t="s">
        <v>6</v>
      </c>
      <c r="B2602" s="38" t="n">
        <v>40142304</v>
      </c>
      <c r="C2602" s="38" t="s">
        <v>2711</v>
      </c>
    </row>
    <row r="2603" customFormat="false" ht="14.4" hidden="false" customHeight="false" outlineLevel="0" collapsed="false">
      <c r="A2603" s="35" t="s">
        <v>6</v>
      </c>
      <c r="B2603" s="38" t="n">
        <v>40142305</v>
      </c>
      <c r="C2603" s="38" t="s">
        <v>2712</v>
      </c>
    </row>
    <row r="2604" customFormat="false" ht="14.4" hidden="false" customHeight="false" outlineLevel="0" collapsed="false">
      <c r="A2604" s="35" t="s">
        <v>6</v>
      </c>
      <c r="B2604" s="38" t="n">
        <v>40142306</v>
      </c>
      <c r="C2604" s="38" t="s">
        <v>2713</v>
      </c>
    </row>
    <row r="2605" customFormat="false" ht="14.4" hidden="false" customHeight="false" outlineLevel="0" collapsed="false">
      <c r="A2605" s="35" t="s">
        <v>6</v>
      </c>
      <c r="B2605" s="38" t="n">
        <v>40142307</v>
      </c>
      <c r="C2605" s="38" t="s">
        <v>2714</v>
      </c>
    </row>
    <row r="2606" customFormat="false" ht="14.4" hidden="false" customHeight="false" outlineLevel="0" collapsed="false">
      <c r="A2606" s="35" t="s">
        <v>6</v>
      </c>
      <c r="B2606" s="38" t="n">
        <v>40142308</v>
      </c>
      <c r="C2606" s="38" t="s">
        <v>2715</v>
      </c>
    </row>
    <row r="2607" customFormat="false" ht="14.4" hidden="false" customHeight="false" outlineLevel="0" collapsed="false">
      <c r="A2607" s="35" t="s">
        <v>6</v>
      </c>
      <c r="B2607" s="38" t="n">
        <v>40142309</v>
      </c>
      <c r="C2607" s="38" t="s">
        <v>2716</v>
      </c>
    </row>
    <row r="2608" customFormat="false" ht="14.4" hidden="false" customHeight="false" outlineLevel="0" collapsed="false">
      <c r="A2608" s="35" t="s">
        <v>6</v>
      </c>
      <c r="B2608" s="38" t="n">
        <v>40142310</v>
      </c>
      <c r="C2608" s="38" t="s">
        <v>2717</v>
      </c>
    </row>
    <row r="2609" customFormat="false" ht="14.4" hidden="false" customHeight="false" outlineLevel="0" collapsed="false">
      <c r="A2609" s="35" t="s">
        <v>6</v>
      </c>
      <c r="B2609" s="38" t="n">
        <v>40142311</v>
      </c>
      <c r="C2609" s="38" t="s">
        <v>2718</v>
      </c>
    </row>
    <row r="2610" customFormat="false" ht="14.4" hidden="false" customHeight="false" outlineLevel="0" collapsed="false">
      <c r="A2610" s="35" t="s">
        <v>6</v>
      </c>
      <c r="B2610" s="38" t="n">
        <v>40142312</v>
      </c>
      <c r="C2610" s="38" t="s">
        <v>2719</v>
      </c>
    </row>
    <row r="2611" customFormat="false" ht="14.4" hidden="false" customHeight="false" outlineLevel="0" collapsed="false">
      <c r="A2611" s="35" t="s">
        <v>6</v>
      </c>
      <c r="B2611" s="38" t="n">
        <v>40142313</v>
      </c>
      <c r="C2611" s="38" t="s">
        <v>2720</v>
      </c>
    </row>
    <row r="2612" customFormat="false" ht="14.4" hidden="false" customHeight="false" outlineLevel="0" collapsed="false">
      <c r="A2612" s="35" t="s">
        <v>6</v>
      </c>
      <c r="B2612" s="38" t="n">
        <v>40142314</v>
      </c>
      <c r="C2612" s="38" t="s">
        <v>2721</v>
      </c>
    </row>
    <row r="2613" customFormat="false" ht="14.4" hidden="false" customHeight="false" outlineLevel="0" collapsed="false">
      <c r="A2613" s="35" t="s">
        <v>6</v>
      </c>
      <c r="B2613" s="38" t="n">
        <v>40142315</v>
      </c>
      <c r="C2613" s="38" t="s">
        <v>2722</v>
      </c>
    </row>
    <row r="2614" customFormat="false" ht="14.4" hidden="false" customHeight="false" outlineLevel="0" collapsed="false">
      <c r="A2614" s="35" t="s">
        <v>6</v>
      </c>
      <c r="B2614" s="38" t="n">
        <v>40142316</v>
      </c>
      <c r="C2614" s="38" t="s">
        <v>2723</v>
      </c>
    </row>
    <row r="2615" customFormat="false" ht="14.4" hidden="false" customHeight="false" outlineLevel="0" collapsed="false">
      <c r="A2615" s="35" t="s">
        <v>6</v>
      </c>
      <c r="B2615" s="38" t="n">
        <v>40142317</v>
      </c>
      <c r="C2615" s="38" t="s">
        <v>2724</v>
      </c>
    </row>
    <row r="2616" customFormat="false" ht="14.4" hidden="false" customHeight="false" outlineLevel="0" collapsed="false">
      <c r="A2616" s="35" t="s">
        <v>6</v>
      </c>
      <c r="B2616" s="38" t="n">
        <v>40142318</v>
      </c>
      <c r="C2616" s="38" t="s">
        <v>2725</v>
      </c>
    </row>
    <row r="2617" customFormat="false" ht="14.4" hidden="false" customHeight="false" outlineLevel="0" collapsed="false">
      <c r="A2617" s="35" t="s">
        <v>6</v>
      </c>
      <c r="B2617" s="38" t="n">
        <v>40142319</v>
      </c>
      <c r="C2617" s="38" t="s">
        <v>2726</v>
      </c>
    </row>
    <row r="2618" customFormat="false" ht="14.4" hidden="false" customHeight="false" outlineLevel="0" collapsed="false">
      <c r="A2618" s="35" t="s">
        <v>6</v>
      </c>
      <c r="B2618" s="38" t="n">
        <v>40142320</v>
      </c>
      <c r="C2618" s="38" t="s">
        <v>2727</v>
      </c>
    </row>
    <row r="2619" customFormat="false" ht="14.4" hidden="false" customHeight="false" outlineLevel="0" collapsed="false">
      <c r="A2619" s="35" t="s">
        <v>6</v>
      </c>
      <c r="B2619" s="38" t="n">
        <v>40142321</v>
      </c>
      <c r="C2619" s="38" t="s">
        <v>2728</v>
      </c>
    </row>
    <row r="2620" customFormat="false" ht="14.4" hidden="false" customHeight="false" outlineLevel="0" collapsed="false">
      <c r="A2620" s="35" t="s">
        <v>6</v>
      </c>
      <c r="B2620" s="38" t="n">
        <v>40142322</v>
      </c>
      <c r="C2620" s="38" t="s">
        <v>2729</v>
      </c>
    </row>
    <row r="2621" customFormat="false" ht="14.4" hidden="false" customHeight="false" outlineLevel="0" collapsed="false">
      <c r="A2621" s="35" t="s">
        <v>6</v>
      </c>
      <c r="B2621" s="38" t="n">
        <v>40142323</v>
      </c>
      <c r="C2621" s="38" t="s">
        <v>2730</v>
      </c>
    </row>
    <row r="2622" customFormat="false" ht="14.4" hidden="false" customHeight="false" outlineLevel="0" collapsed="false">
      <c r="A2622" s="35" t="s">
        <v>6</v>
      </c>
      <c r="B2622" s="38" t="n">
        <v>40142324</v>
      </c>
      <c r="C2622" s="38" t="s">
        <v>2731</v>
      </c>
    </row>
    <row r="2623" customFormat="false" ht="14.4" hidden="false" customHeight="false" outlineLevel="0" collapsed="false">
      <c r="A2623" s="35" t="s">
        <v>6</v>
      </c>
      <c r="B2623" s="38" t="n">
        <v>40142325</v>
      </c>
      <c r="C2623" s="38" t="s">
        <v>2732</v>
      </c>
    </row>
    <row r="2624" customFormat="false" ht="14.4" hidden="false" customHeight="false" outlineLevel="0" collapsed="false">
      <c r="A2624" s="35" t="s">
        <v>6</v>
      </c>
      <c r="B2624" s="38" t="n">
        <v>40142326</v>
      </c>
      <c r="C2624" s="38" t="s">
        <v>2733</v>
      </c>
    </row>
    <row r="2625" customFormat="false" ht="14.4" hidden="false" customHeight="false" outlineLevel="0" collapsed="false">
      <c r="A2625" s="35" t="s">
        <v>6</v>
      </c>
      <c r="B2625" s="38" t="n">
        <v>40142327</v>
      </c>
      <c r="C2625" s="38" t="s">
        <v>2734</v>
      </c>
    </row>
    <row r="2626" customFormat="false" ht="14.4" hidden="false" customHeight="false" outlineLevel="0" collapsed="false">
      <c r="A2626" s="35" t="s">
        <v>6</v>
      </c>
      <c r="B2626" s="38" t="n">
        <v>40142401</v>
      </c>
      <c r="C2626" s="38" t="s">
        <v>2735</v>
      </c>
    </row>
    <row r="2627" customFormat="false" ht="14.4" hidden="false" customHeight="false" outlineLevel="0" collapsed="false">
      <c r="A2627" s="35" t="s">
        <v>6</v>
      </c>
      <c r="B2627" s="38" t="n">
        <v>40142402</v>
      </c>
      <c r="C2627" s="38" t="s">
        <v>2736</v>
      </c>
    </row>
    <row r="2628" customFormat="false" ht="14.4" hidden="false" customHeight="false" outlineLevel="0" collapsed="false">
      <c r="A2628" s="35" t="s">
        <v>6</v>
      </c>
      <c r="B2628" s="38" t="n">
        <v>40142403</v>
      </c>
      <c r="C2628" s="38" t="s">
        <v>2737</v>
      </c>
    </row>
    <row r="2629" customFormat="false" ht="14.4" hidden="false" customHeight="false" outlineLevel="0" collapsed="false">
      <c r="A2629" s="35" t="s">
        <v>6</v>
      </c>
      <c r="B2629" s="38" t="n">
        <v>40142404</v>
      </c>
      <c r="C2629" s="38" t="s">
        <v>2738</v>
      </c>
    </row>
    <row r="2630" customFormat="false" ht="14.4" hidden="false" customHeight="false" outlineLevel="0" collapsed="false">
      <c r="A2630" s="35" t="s">
        <v>6</v>
      </c>
      <c r="B2630" s="38" t="n">
        <v>40142405</v>
      </c>
      <c r="C2630" s="38" t="s">
        <v>2739</v>
      </c>
    </row>
    <row r="2631" customFormat="false" ht="14.4" hidden="false" customHeight="false" outlineLevel="0" collapsed="false">
      <c r="A2631" s="35" t="s">
        <v>6</v>
      </c>
      <c r="B2631" s="38" t="n">
        <v>40142406</v>
      </c>
      <c r="C2631" s="38" t="s">
        <v>2740</v>
      </c>
    </row>
    <row r="2632" customFormat="false" ht="14.4" hidden="false" customHeight="false" outlineLevel="0" collapsed="false">
      <c r="A2632" s="35" t="s">
        <v>6</v>
      </c>
      <c r="B2632" s="38" t="n">
        <v>40142407</v>
      </c>
      <c r="C2632" s="38" t="s">
        <v>2741</v>
      </c>
    </row>
    <row r="2633" customFormat="false" ht="14.4" hidden="false" customHeight="false" outlineLevel="0" collapsed="false">
      <c r="A2633" s="35" t="s">
        <v>6</v>
      </c>
      <c r="B2633" s="38" t="n">
        <v>40142408</v>
      </c>
      <c r="C2633" s="38" t="s">
        <v>2742</v>
      </c>
    </row>
    <row r="2634" customFormat="false" ht="14.4" hidden="false" customHeight="false" outlineLevel="0" collapsed="false">
      <c r="A2634" s="35" t="s">
        <v>6</v>
      </c>
      <c r="B2634" s="38" t="n">
        <v>40142409</v>
      </c>
      <c r="C2634" s="38" t="s">
        <v>2743</v>
      </c>
    </row>
    <row r="2635" customFormat="false" ht="14.4" hidden="false" customHeight="false" outlineLevel="0" collapsed="false">
      <c r="A2635" s="35" t="s">
        <v>6</v>
      </c>
      <c r="B2635" s="38" t="n">
        <v>40142410</v>
      </c>
      <c r="C2635" s="38" t="s">
        <v>2744</v>
      </c>
    </row>
    <row r="2636" customFormat="false" ht="14.4" hidden="false" customHeight="false" outlineLevel="0" collapsed="false">
      <c r="A2636" s="35" t="s">
        <v>6</v>
      </c>
      <c r="B2636" s="38" t="n">
        <v>40142411</v>
      </c>
      <c r="C2636" s="38" t="s">
        <v>2745</v>
      </c>
    </row>
    <row r="2637" customFormat="false" ht="14.4" hidden="false" customHeight="false" outlineLevel="0" collapsed="false">
      <c r="A2637" s="35" t="s">
        <v>6</v>
      </c>
      <c r="B2637" s="38" t="n">
        <v>40142412</v>
      </c>
      <c r="C2637" s="38" t="s">
        <v>2746</v>
      </c>
    </row>
    <row r="2638" customFormat="false" ht="14.4" hidden="false" customHeight="false" outlineLevel="0" collapsed="false">
      <c r="A2638" s="35" t="s">
        <v>6</v>
      </c>
      <c r="B2638" s="38" t="n">
        <v>40142413</v>
      </c>
      <c r="C2638" s="38" t="s">
        <v>2747</v>
      </c>
    </row>
    <row r="2639" customFormat="false" ht="14.4" hidden="false" customHeight="false" outlineLevel="0" collapsed="false">
      <c r="A2639" s="35" t="s">
        <v>6</v>
      </c>
      <c r="B2639" s="38" t="n">
        <v>40142414</v>
      </c>
      <c r="C2639" s="38" t="s">
        <v>2748</v>
      </c>
    </row>
    <row r="2640" customFormat="false" ht="14.4" hidden="false" customHeight="false" outlineLevel="0" collapsed="false">
      <c r="A2640" s="35" t="s">
        <v>6</v>
      </c>
      <c r="B2640" s="38" t="n">
        <v>40142501</v>
      </c>
      <c r="C2640" s="38" t="s">
        <v>2749</v>
      </c>
    </row>
    <row r="2641" customFormat="false" ht="14.4" hidden="false" customHeight="false" outlineLevel="0" collapsed="false">
      <c r="A2641" s="35" t="s">
        <v>6</v>
      </c>
      <c r="B2641" s="38" t="n">
        <v>40142502</v>
      </c>
      <c r="C2641" s="38" t="s">
        <v>2750</v>
      </c>
    </row>
    <row r="2642" customFormat="false" ht="14.4" hidden="false" customHeight="false" outlineLevel="0" collapsed="false">
      <c r="A2642" s="35" t="s">
        <v>6</v>
      </c>
      <c r="B2642" s="38" t="n">
        <v>40142503</v>
      </c>
      <c r="C2642" s="38" t="s">
        <v>2751</v>
      </c>
    </row>
    <row r="2643" customFormat="false" ht="14.4" hidden="false" customHeight="false" outlineLevel="0" collapsed="false">
      <c r="A2643" s="35" t="s">
        <v>6</v>
      </c>
      <c r="B2643" s="38" t="n">
        <v>40142504</v>
      </c>
      <c r="C2643" s="38" t="s">
        <v>2752</v>
      </c>
    </row>
    <row r="2644" customFormat="false" ht="14.4" hidden="false" customHeight="false" outlineLevel="0" collapsed="false">
      <c r="A2644" s="35" t="s">
        <v>6</v>
      </c>
      <c r="B2644" s="38" t="n">
        <v>40142604</v>
      </c>
      <c r="C2644" s="38" t="s">
        <v>2753</v>
      </c>
    </row>
    <row r="2645" customFormat="false" ht="14.4" hidden="false" customHeight="false" outlineLevel="0" collapsed="false">
      <c r="A2645" s="35" t="s">
        <v>6</v>
      </c>
      <c r="B2645" s="38" t="n">
        <v>40142605</v>
      </c>
      <c r="C2645" s="38" t="s">
        <v>2754</v>
      </c>
    </row>
    <row r="2646" customFormat="false" ht="14.4" hidden="false" customHeight="false" outlineLevel="0" collapsed="false">
      <c r="A2646" s="35" t="s">
        <v>6</v>
      </c>
      <c r="B2646" s="38" t="n">
        <v>40142606</v>
      </c>
      <c r="C2646" s="38" t="s">
        <v>2755</v>
      </c>
    </row>
    <row r="2647" customFormat="false" ht="14.4" hidden="false" customHeight="false" outlineLevel="0" collapsed="false">
      <c r="A2647" s="35" t="s">
        <v>6</v>
      </c>
      <c r="B2647" s="38" t="n">
        <v>40142607</v>
      </c>
      <c r="C2647" s="38" t="s">
        <v>2756</v>
      </c>
    </row>
    <row r="2648" customFormat="false" ht="14.4" hidden="false" customHeight="false" outlineLevel="0" collapsed="false">
      <c r="A2648" s="35" t="s">
        <v>6</v>
      </c>
      <c r="B2648" s="38" t="n">
        <v>40142608</v>
      </c>
      <c r="C2648" s="38" t="s">
        <v>2757</v>
      </c>
    </row>
    <row r="2649" customFormat="false" ht="14.4" hidden="false" customHeight="false" outlineLevel="0" collapsed="false">
      <c r="A2649" s="35" t="s">
        <v>6</v>
      </c>
      <c r="B2649" s="38" t="n">
        <v>40142609</v>
      </c>
      <c r="C2649" s="38" t="s">
        <v>2758</v>
      </c>
    </row>
    <row r="2650" customFormat="false" ht="14.4" hidden="false" customHeight="false" outlineLevel="0" collapsed="false">
      <c r="A2650" s="35" t="s">
        <v>6</v>
      </c>
      <c r="B2650" s="38" t="n">
        <v>40142610</v>
      </c>
      <c r="C2650" s="38" t="s">
        <v>2759</v>
      </c>
    </row>
    <row r="2651" customFormat="false" ht="14.4" hidden="false" customHeight="false" outlineLevel="0" collapsed="false">
      <c r="A2651" s="35" t="s">
        <v>6</v>
      </c>
      <c r="B2651" s="38" t="n">
        <v>40142611</v>
      </c>
      <c r="C2651" s="38" t="s">
        <v>2760</v>
      </c>
    </row>
    <row r="2652" customFormat="false" ht="14.4" hidden="false" customHeight="false" outlineLevel="0" collapsed="false">
      <c r="A2652" s="35" t="s">
        <v>6</v>
      </c>
      <c r="B2652" s="38" t="n">
        <v>40142612</v>
      </c>
      <c r="C2652" s="38" t="s">
        <v>2761</v>
      </c>
    </row>
    <row r="2653" customFormat="false" ht="14.4" hidden="false" customHeight="false" outlineLevel="0" collapsed="false">
      <c r="A2653" s="35" t="s">
        <v>6</v>
      </c>
      <c r="B2653" s="38" t="n">
        <v>40142613</v>
      </c>
      <c r="C2653" s="38" t="s">
        <v>2762</v>
      </c>
    </row>
    <row r="2654" customFormat="false" ht="14.4" hidden="false" customHeight="false" outlineLevel="0" collapsed="false">
      <c r="A2654" s="35" t="s">
        <v>6</v>
      </c>
      <c r="B2654" s="38" t="n">
        <v>40142614</v>
      </c>
      <c r="C2654" s="38" t="s">
        <v>2763</v>
      </c>
    </row>
    <row r="2655" customFormat="false" ht="14.4" hidden="false" customHeight="false" outlineLevel="0" collapsed="false">
      <c r="A2655" s="35" t="s">
        <v>6</v>
      </c>
      <c r="B2655" s="38" t="n">
        <v>40142615</v>
      </c>
      <c r="C2655" s="38" t="s">
        <v>2764</v>
      </c>
    </row>
    <row r="2656" customFormat="false" ht="14.4" hidden="false" customHeight="false" outlineLevel="0" collapsed="false">
      <c r="A2656" s="35" t="s">
        <v>6</v>
      </c>
      <c r="B2656" s="38" t="n">
        <v>40151501</v>
      </c>
      <c r="C2656" s="38" t="s">
        <v>2765</v>
      </c>
    </row>
    <row r="2657" customFormat="false" ht="14.4" hidden="false" customHeight="false" outlineLevel="0" collapsed="false">
      <c r="A2657" s="35" t="s">
        <v>6</v>
      </c>
      <c r="B2657" s="38" t="n">
        <v>40151502</v>
      </c>
      <c r="C2657" s="38" t="s">
        <v>2766</v>
      </c>
    </row>
    <row r="2658" customFormat="false" ht="14.4" hidden="false" customHeight="false" outlineLevel="0" collapsed="false">
      <c r="A2658" s="35" t="s">
        <v>6</v>
      </c>
      <c r="B2658" s="38" t="n">
        <v>40151503</v>
      </c>
      <c r="C2658" s="38" t="s">
        <v>2767</v>
      </c>
    </row>
    <row r="2659" customFormat="false" ht="14.4" hidden="false" customHeight="false" outlineLevel="0" collapsed="false">
      <c r="A2659" s="35" t="s">
        <v>6</v>
      </c>
      <c r="B2659" s="38" t="n">
        <v>40151504</v>
      </c>
      <c r="C2659" s="38" t="s">
        <v>2768</v>
      </c>
    </row>
    <row r="2660" customFormat="false" ht="14.4" hidden="false" customHeight="false" outlineLevel="0" collapsed="false">
      <c r="A2660" s="35" t="s">
        <v>6</v>
      </c>
      <c r="B2660" s="38" t="n">
        <v>40151505</v>
      </c>
      <c r="C2660" s="38" t="s">
        <v>2769</v>
      </c>
    </row>
    <row r="2661" customFormat="false" ht="14.4" hidden="false" customHeight="false" outlineLevel="0" collapsed="false">
      <c r="A2661" s="35" t="s">
        <v>6</v>
      </c>
      <c r="B2661" s="38" t="n">
        <v>40151506</v>
      </c>
      <c r="C2661" s="38" t="s">
        <v>2770</v>
      </c>
    </row>
    <row r="2662" customFormat="false" ht="14.4" hidden="false" customHeight="false" outlineLevel="0" collapsed="false">
      <c r="A2662" s="35" t="s">
        <v>6</v>
      </c>
      <c r="B2662" s="38" t="n">
        <v>40151507</v>
      </c>
      <c r="C2662" s="38" t="s">
        <v>2771</v>
      </c>
    </row>
    <row r="2663" customFormat="false" ht="14.4" hidden="false" customHeight="false" outlineLevel="0" collapsed="false">
      <c r="A2663" s="35" t="s">
        <v>6</v>
      </c>
      <c r="B2663" s="38" t="n">
        <v>40151508</v>
      </c>
      <c r="C2663" s="38" t="s">
        <v>2772</v>
      </c>
    </row>
    <row r="2664" customFormat="false" ht="14.4" hidden="false" customHeight="false" outlineLevel="0" collapsed="false">
      <c r="A2664" s="35" t="s">
        <v>6</v>
      </c>
      <c r="B2664" s="38" t="n">
        <v>40151509</v>
      </c>
      <c r="C2664" s="38" t="s">
        <v>2773</v>
      </c>
    </row>
    <row r="2665" customFormat="false" ht="14.4" hidden="false" customHeight="false" outlineLevel="0" collapsed="false">
      <c r="A2665" s="35" t="s">
        <v>6</v>
      </c>
      <c r="B2665" s="38" t="n">
        <v>40151510</v>
      </c>
      <c r="C2665" s="38" t="s">
        <v>2774</v>
      </c>
    </row>
    <row r="2666" customFormat="false" ht="14.4" hidden="false" customHeight="false" outlineLevel="0" collapsed="false">
      <c r="A2666" s="35" t="s">
        <v>6</v>
      </c>
      <c r="B2666" s="38" t="n">
        <v>40151511</v>
      </c>
      <c r="C2666" s="38" t="s">
        <v>2775</v>
      </c>
    </row>
    <row r="2667" customFormat="false" ht="14.4" hidden="false" customHeight="false" outlineLevel="0" collapsed="false">
      <c r="A2667" s="35" t="s">
        <v>6</v>
      </c>
      <c r="B2667" s="38" t="n">
        <v>40151512</v>
      </c>
      <c r="C2667" s="38" t="s">
        <v>2776</v>
      </c>
    </row>
    <row r="2668" customFormat="false" ht="14.4" hidden="false" customHeight="false" outlineLevel="0" collapsed="false">
      <c r="A2668" s="35" t="s">
        <v>6</v>
      </c>
      <c r="B2668" s="38" t="n">
        <v>40151513</v>
      </c>
      <c r="C2668" s="38" t="s">
        <v>2777</v>
      </c>
    </row>
    <row r="2669" customFormat="false" ht="14.4" hidden="false" customHeight="false" outlineLevel="0" collapsed="false">
      <c r="A2669" s="35" t="s">
        <v>6</v>
      </c>
      <c r="B2669" s="38" t="n">
        <v>40151514</v>
      </c>
      <c r="C2669" s="38" t="s">
        <v>2778</v>
      </c>
    </row>
    <row r="2670" customFormat="false" ht="14.4" hidden="false" customHeight="false" outlineLevel="0" collapsed="false">
      <c r="A2670" s="35" t="s">
        <v>6</v>
      </c>
      <c r="B2670" s="38" t="n">
        <v>40151515</v>
      </c>
      <c r="C2670" s="38" t="s">
        <v>2779</v>
      </c>
    </row>
    <row r="2671" customFormat="false" ht="14.4" hidden="false" customHeight="false" outlineLevel="0" collapsed="false">
      <c r="A2671" s="35" t="s">
        <v>6</v>
      </c>
      <c r="B2671" s="38" t="n">
        <v>40151516</v>
      </c>
      <c r="C2671" s="38" t="s">
        <v>2780</v>
      </c>
    </row>
    <row r="2672" customFormat="false" ht="14.4" hidden="false" customHeight="false" outlineLevel="0" collapsed="false">
      <c r="A2672" s="35" t="s">
        <v>6</v>
      </c>
      <c r="B2672" s="38" t="n">
        <v>40151517</v>
      </c>
      <c r="C2672" s="38" t="s">
        <v>2781</v>
      </c>
    </row>
    <row r="2673" customFormat="false" ht="14.4" hidden="false" customHeight="false" outlineLevel="0" collapsed="false">
      <c r="A2673" s="35" t="s">
        <v>6</v>
      </c>
      <c r="B2673" s="38" t="n">
        <v>40151518</v>
      </c>
      <c r="C2673" s="38" t="s">
        <v>2782</v>
      </c>
    </row>
    <row r="2674" customFormat="false" ht="14.4" hidden="false" customHeight="false" outlineLevel="0" collapsed="false">
      <c r="A2674" s="35" t="s">
        <v>6</v>
      </c>
      <c r="B2674" s="38" t="n">
        <v>40151519</v>
      </c>
      <c r="C2674" s="38" t="s">
        <v>2783</v>
      </c>
    </row>
    <row r="2675" customFormat="false" ht="14.4" hidden="false" customHeight="false" outlineLevel="0" collapsed="false">
      <c r="A2675" s="35" t="s">
        <v>6</v>
      </c>
      <c r="B2675" s="38" t="n">
        <v>40151520</v>
      </c>
      <c r="C2675" s="38" t="s">
        <v>2784</v>
      </c>
    </row>
    <row r="2676" customFormat="false" ht="14.4" hidden="false" customHeight="false" outlineLevel="0" collapsed="false">
      <c r="A2676" s="35" t="s">
        <v>6</v>
      </c>
      <c r="B2676" s="38" t="n">
        <v>40151521</v>
      </c>
      <c r="C2676" s="38" t="s">
        <v>2785</v>
      </c>
    </row>
    <row r="2677" customFormat="false" ht="14.4" hidden="false" customHeight="false" outlineLevel="0" collapsed="false">
      <c r="A2677" s="35" t="s">
        <v>6</v>
      </c>
      <c r="B2677" s="38" t="n">
        <v>40151522</v>
      </c>
      <c r="C2677" s="38" t="s">
        <v>2786</v>
      </c>
    </row>
    <row r="2678" customFormat="false" ht="14.4" hidden="false" customHeight="false" outlineLevel="0" collapsed="false">
      <c r="A2678" s="35" t="s">
        <v>6</v>
      </c>
      <c r="B2678" s="38" t="n">
        <v>40151523</v>
      </c>
      <c r="C2678" s="38" t="s">
        <v>2787</v>
      </c>
    </row>
    <row r="2679" customFormat="false" ht="14.4" hidden="false" customHeight="false" outlineLevel="0" collapsed="false">
      <c r="A2679" s="35" t="s">
        <v>6</v>
      </c>
      <c r="B2679" s="38" t="n">
        <v>40151524</v>
      </c>
      <c r="C2679" s="38" t="s">
        <v>2788</v>
      </c>
    </row>
    <row r="2680" customFormat="false" ht="14.4" hidden="false" customHeight="false" outlineLevel="0" collapsed="false">
      <c r="A2680" s="35" t="s">
        <v>6</v>
      </c>
      <c r="B2680" s="38" t="n">
        <v>40151525</v>
      </c>
      <c r="C2680" s="38" t="s">
        <v>2789</v>
      </c>
    </row>
    <row r="2681" customFormat="false" ht="14.4" hidden="false" customHeight="false" outlineLevel="0" collapsed="false">
      <c r="A2681" s="35" t="s">
        <v>6</v>
      </c>
      <c r="B2681" s="38" t="n">
        <v>40151526</v>
      </c>
      <c r="C2681" s="38" t="s">
        <v>2790</v>
      </c>
    </row>
    <row r="2682" customFormat="false" ht="14.4" hidden="false" customHeight="false" outlineLevel="0" collapsed="false">
      <c r="A2682" s="35" t="s">
        <v>6</v>
      </c>
      <c r="B2682" s="38" t="n">
        <v>40151527</v>
      </c>
      <c r="C2682" s="38" t="s">
        <v>2791</v>
      </c>
    </row>
    <row r="2683" customFormat="false" ht="14.4" hidden="false" customHeight="false" outlineLevel="0" collapsed="false">
      <c r="A2683" s="35" t="s">
        <v>6</v>
      </c>
      <c r="B2683" s="38" t="n">
        <v>40151528</v>
      </c>
      <c r="C2683" s="38" t="s">
        <v>2792</v>
      </c>
    </row>
    <row r="2684" customFormat="false" ht="14.4" hidden="false" customHeight="false" outlineLevel="0" collapsed="false">
      <c r="A2684" s="35" t="s">
        <v>6</v>
      </c>
      <c r="B2684" s="38" t="n">
        <v>40151529</v>
      </c>
      <c r="C2684" s="38" t="s">
        <v>2793</v>
      </c>
    </row>
    <row r="2685" customFormat="false" ht="14.4" hidden="false" customHeight="false" outlineLevel="0" collapsed="false">
      <c r="A2685" s="35" t="s">
        <v>6</v>
      </c>
      <c r="B2685" s="38" t="n">
        <v>40151530</v>
      </c>
      <c r="C2685" s="38" t="s">
        <v>2794</v>
      </c>
    </row>
    <row r="2686" customFormat="false" ht="14.4" hidden="false" customHeight="false" outlineLevel="0" collapsed="false">
      <c r="A2686" s="35" t="s">
        <v>6</v>
      </c>
      <c r="B2686" s="38" t="n">
        <v>40151531</v>
      </c>
      <c r="C2686" s="38" t="s">
        <v>2795</v>
      </c>
    </row>
    <row r="2687" customFormat="false" ht="14.4" hidden="false" customHeight="false" outlineLevel="0" collapsed="false">
      <c r="A2687" s="35" t="s">
        <v>6</v>
      </c>
      <c r="B2687" s="38" t="n">
        <v>40151532</v>
      </c>
      <c r="C2687" s="38" t="s">
        <v>2796</v>
      </c>
    </row>
    <row r="2688" customFormat="false" ht="14.4" hidden="false" customHeight="false" outlineLevel="0" collapsed="false">
      <c r="A2688" s="35" t="s">
        <v>6</v>
      </c>
      <c r="B2688" s="38" t="n">
        <v>40151533</v>
      </c>
      <c r="C2688" s="38" t="s">
        <v>2797</v>
      </c>
    </row>
    <row r="2689" customFormat="false" ht="14.4" hidden="false" customHeight="false" outlineLevel="0" collapsed="false">
      <c r="A2689" s="35" t="s">
        <v>6</v>
      </c>
      <c r="B2689" s="38" t="n">
        <v>40151534</v>
      </c>
      <c r="C2689" s="38" t="s">
        <v>2798</v>
      </c>
    </row>
    <row r="2690" customFormat="false" ht="14.4" hidden="false" customHeight="false" outlineLevel="0" collapsed="false">
      <c r="A2690" s="35" t="s">
        <v>6</v>
      </c>
      <c r="B2690" s="38" t="n">
        <v>40151546</v>
      </c>
      <c r="C2690" s="38" t="s">
        <v>2799</v>
      </c>
    </row>
    <row r="2691" customFormat="false" ht="14.4" hidden="false" customHeight="false" outlineLevel="0" collapsed="false">
      <c r="A2691" s="35" t="s">
        <v>6</v>
      </c>
      <c r="B2691" s="38" t="n">
        <v>40151547</v>
      </c>
      <c r="C2691" s="38" t="s">
        <v>2800</v>
      </c>
    </row>
    <row r="2692" customFormat="false" ht="14.4" hidden="false" customHeight="false" outlineLevel="0" collapsed="false">
      <c r="A2692" s="35" t="s">
        <v>6</v>
      </c>
      <c r="B2692" s="38" t="n">
        <v>40151548</v>
      </c>
      <c r="C2692" s="38" t="s">
        <v>2801</v>
      </c>
    </row>
    <row r="2693" customFormat="false" ht="14.4" hidden="false" customHeight="false" outlineLevel="0" collapsed="false">
      <c r="A2693" s="35" t="s">
        <v>6</v>
      </c>
      <c r="B2693" s="38" t="n">
        <v>40151549</v>
      </c>
      <c r="C2693" s="38" t="s">
        <v>2802</v>
      </c>
    </row>
    <row r="2694" customFormat="false" ht="14.4" hidden="false" customHeight="false" outlineLevel="0" collapsed="false">
      <c r="A2694" s="35" t="s">
        <v>6</v>
      </c>
      <c r="B2694" s="38" t="n">
        <v>40151550</v>
      </c>
      <c r="C2694" s="38" t="s">
        <v>2803</v>
      </c>
    </row>
    <row r="2695" customFormat="false" ht="14.4" hidden="false" customHeight="false" outlineLevel="0" collapsed="false">
      <c r="A2695" s="35" t="s">
        <v>6</v>
      </c>
      <c r="B2695" s="38" t="n">
        <v>40151551</v>
      </c>
      <c r="C2695" s="38" t="s">
        <v>2804</v>
      </c>
    </row>
    <row r="2696" customFormat="false" ht="14.4" hidden="false" customHeight="false" outlineLevel="0" collapsed="false">
      <c r="A2696" s="35" t="s">
        <v>6</v>
      </c>
      <c r="B2696" s="38" t="n">
        <v>40151552</v>
      </c>
      <c r="C2696" s="38" t="s">
        <v>2805</v>
      </c>
    </row>
    <row r="2697" customFormat="false" ht="14.4" hidden="false" customHeight="false" outlineLevel="0" collapsed="false">
      <c r="A2697" s="35" t="s">
        <v>6</v>
      </c>
      <c r="B2697" s="38" t="n">
        <v>40151553</v>
      </c>
      <c r="C2697" s="38" t="s">
        <v>2806</v>
      </c>
    </row>
    <row r="2698" customFormat="false" ht="14.4" hidden="false" customHeight="false" outlineLevel="0" collapsed="false">
      <c r="A2698" s="35" t="s">
        <v>6</v>
      </c>
      <c r="B2698" s="38" t="n">
        <v>40151554</v>
      </c>
      <c r="C2698" s="38" t="s">
        <v>2807</v>
      </c>
    </row>
    <row r="2699" customFormat="false" ht="14.4" hidden="false" customHeight="false" outlineLevel="0" collapsed="false">
      <c r="A2699" s="35" t="s">
        <v>6</v>
      </c>
      <c r="B2699" s="38" t="n">
        <v>40151555</v>
      </c>
      <c r="C2699" s="38" t="s">
        <v>2808</v>
      </c>
    </row>
    <row r="2700" customFormat="false" ht="14.4" hidden="false" customHeight="false" outlineLevel="0" collapsed="false">
      <c r="A2700" s="35" t="s">
        <v>6</v>
      </c>
      <c r="B2700" s="38" t="n">
        <v>40151556</v>
      </c>
      <c r="C2700" s="38" t="s">
        <v>2809</v>
      </c>
    </row>
    <row r="2701" customFormat="false" ht="14.4" hidden="false" customHeight="false" outlineLevel="0" collapsed="false">
      <c r="A2701" s="35" t="s">
        <v>6</v>
      </c>
      <c r="B2701" s="38" t="n">
        <v>40151557</v>
      </c>
      <c r="C2701" s="38" t="s">
        <v>2810</v>
      </c>
    </row>
    <row r="2702" customFormat="false" ht="14.4" hidden="false" customHeight="false" outlineLevel="0" collapsed="false">
      <c r="A2702" s="35" t="s">
        <v>6</v>
      </c>
      <c r="B2702" s="38" t="n">
        <v>40151558</v>
      </c>
      <c r="C2702" s="38" t="s">
        <v>2811</v>
      </c>
    </row>
    <row r="2703" customFormat="false" ht="14.4" hidden="false" customHeight="false" outlineLevel="0" collapsed="false">
      <c r="A2703" s="35" t="s">
        <v>6</v>
      </c>
      <c r="B2703" s="38" t="n">
        <v>40151559</v>
      </c>
      <c r="C2703" s="38" t="s">
        <v>2812</v>
      </c>
    </row>
    <row r="2704" customFormat="false" ht="14.4" hidden="false" customHeight="false" outlineLevel="0" collapsed="false">
      <c r="A2704" s="35" t="s">
        <v>6</v>
      </c>
      <c r="B2704" s="38" t="n">
        <v>40151560</v>
      </c>
      <c r="C2704" s="38" t="s">
        <v>2813</v>
      </c>
    </row>
    <row r="2705" customFormat="false" ht="14.4" hidden="false" customHeight="false" outlineLevel="0" collapsed="false">
      <c r="A2705" s="35" t="s">
        <v>6</v>
      </c>
      <c r="B2705" s="38" t="n">
        <v>40151561</v>
      </c>
      <c r="C2705" s="38" t="s">
        <v>2814</v>
      </c>
    </row>
    <row r="2706" customFormat="false" ht="14.4" hidden="false" customHeight="false" outlineLevel="0" collapsed="false">
      <c r="A2706" s="35" t="s">
        <v>6</v>
      </c>
      <c r="B2706" s="38" t="n">
        <v>40151562</v>
      </c>
      <c r="C2706" s="38" t="s">
        <v>2815</v>
      </c>
    </row>
    <row r="2707" customFormat="false" ht="14.4" hidden="false" customHeight="false" outlineLevel="0" collapsed="false">
      <c r="A2707" s="35" t="s">
        <v>6</v>
      </c>
      <c r="B2707" s="38" t="n">
        <v>40151563</v>
      </c>
      <c r="C2707" s="38" t="s">
        <v>2816</v>
      </c>
    </row>
    <row r="2708" customFormat="false" ht="14.4" hidden="false" customHeight="false" outlineLevel="0" collapsed="false">
      <c r="A2708" s="35" t="s">
        <v>6</v>
      </c>
      <c r="B2708" s="38" t="n">
        <v>40151564</v>
      </c>
      <c r="C2708" s="38" t="s">
        <v>2817</v>
      </c>
    </row>
    <row r="2709" customFormat="false" ht="14.4" hidden="false" customHeight="false" outlineLevel="0" collapsed="false">
      <c r="A2709" s="35" t="s">
        <v>6</v>
      </c>
      <c r="B2709" s="38" t="n">
        <v>401516</v>
      </c>
      <c r="C2709" s="38" t="s">
        <v>2818</v>
      </c>
    </row>
    <row r="2710" customFormat="false" ht="14.4" hidden="false" customHeight="false" outlineLevel="0" collapsed="false">
      <c r="A2710" s="35" t="s">
        <v>6</v>
      </c>
      <c r="B2710" s="38" t="n">
        <v>40151701</v>
      </c>
      <c r="C2710" s="38" t="s">
        <v>2819</v>
      </c>
    </row>
    <row r="2711" customFormat="false" ht="14.4" hidden="false" customHeight="false" outlineLevel="0" collapsed="false">
      <c r="A2711" s="35" t="s">
        <v>6</v>
      </c>
      <c r="B2711" s="38" t="n">
        <v>40151712</v>
      </c>
      <c r="C2711" s="38" t="s">
        <v>2820</v>
      </c>
    </row>
    <row r="2712" customFormat="false" ht="14.4" hidden="false" customHeight="false" outlineLevel="0" collapsed="false">
      <c r="A2712" s="35" t="s">
        <v>6</v>
      </c>
      <c r="B2712" s="38" t="n">
        <v>40151713</v>
      </c>
      <c r="C2712" s="38" t="s">
        <v>2821</v>
      </c>
    </row>
    <row r="2713" customFormat="false" ht="14.4" hidden="false" customHeight="false" outlineLevel="0" collapsed="false">
      <c r="A2713" s="35" t="s">
        <v>6</v>
      </c>
      <c r="B2713" s="38" t="n">
        <v>40151714</v>
      </c>
      <c r="C2713" s="38" t="s">
        <v>2822</v>
      </c>
    </row>
    <row r="2714" customFormat="false" ht="14.4" hidden="false" customHeight="false" outlineLevel="0" collapsed="false">
      <c r="A2714" s="35" t="s">
        <v>6</v>
      </c>
      <c r="B2714" s="38" t="n">
        <v>40151715</v>
      </c>
      <c r="C2714" s="38" t="s">
        <v>2823</v>
      </c>
    </row>
    <row r="2715" customFormat="false" ht="14.4" hidden="false" customHeight="false" outlineLevel="0" collapsed="false">
      <c r="A2715" s="35" t="s">
        <v>6</v>
      </c>
      <c r="B2715" s="38" t="n">
        <v>40151716</v>
      </c>
      <c r="C2715" s="38" t="s">
        <v>2824</v>
      </c>
    </row>
    <row r="2716" customFormat="false" ht="14.4" hidden="false" customHeight="false" outlineLevel="0" collapsed="false">
      <c r="A2716" s="35" t="s">
        <v>6</v>
      </c>
      <c r="B2716" s="38" t="n">
        <v>40151717</v>
      </c>
      <c r="C2716" s="38" t="s">
        <v>2825</v>
      </c>
    </row>
    <row r="2717" customFormat="false" ht="14.4" hidden="false" customHeight="false" outlineLevel="0" collapsed="false">
      <c r="A2717" s="35" t="s">
        <v>6</v>
      </c>
      <c r="B2717" s="38" t="n">
        <v>40151718</v>
      </c>
      <c r="C2717" s="38" t="s">
        <v>2826</v>
      </c>
    </row>
    <row r="2718" customFormat="false" ht="14.4" hidden="false" customHeight="false" outlineLevel="0" collapsed="false">
      <c r="A2718" s="35" t="s">
        <v>6</v>
      </c>
      <c r="B2718" s="38" t="n">
        <v>40151719</v>
      </c>
      <c r="C2718" s="38" t="s">
        <v>2827</v>
      </c>
    </row>
    <row r="2719" customFormat="false" ht="14.4" hidden="false" customHeight="false" outlineLevel="0" collapsed="false">
      <c r="A2719" s="35" t="s">
        <v>6</v>
      </c>
      <c r="B2719" s="38" t="n">
        <v>40151720</v>
      </c>
      <c r="C2719" s="38" t="s">
        <v>2828</v>
      </c>
    </row>
    <row r="2720" customFormat="false" ht="14.4" hidden="false" customHeight="false" outlineLevel="0" collapsed="false">
      <c r="A2720" s="35" t="s">
        <v>6</v>
      </c>
      <c r="B2720" s="38" t="n">
        <v>40151721</v>
      </c>
      <c r="C2720" s="38" t="s">
        <v>2829</v>
      </c>
    </row>
    <row r="2721" customFormat="false" ht="14.4" hidden="false" customHeight="false" outlineLevel="0" collapsed="false">
      <c r="A2721" s="35" t="s">
        <v>6</v>
      </c>
      <c r="B2721" s="38" t="n">
        <v>40151722</v>
      </c>
      <c r="C2721" s="38" t="s">
        <v>2830</v>
      </c>
    </row>
    <row r="2722" customFormat="false" ht="14.4" hidden="false" customHeight="false" outlineLevel="0" collapsed="false">
      <c r="A2722" s="35" t="s">
        <v>6</v>
      </c>
      <c r="B2722" s="38" t="n">
        <v>40151723</v>
      </c>
      <c r="C2722" s="38" t="s">
        <v>2831</v>
      </c>
    </row>
    <row r="2723" customFormat="false" ht="14.4" hidden="false" customHeight="false" outlineLevel="0" collapsed="false">
      <c r="A2723" s="35" t="s">
        <v>6</v>
      </c>
      <c r="B2723" s="38" t="n">
        <v>40151724</v>
      </c>
      <c r="C2723" s="38" t="s">
        <v>2832</v>
      </c>
    </row>
    <row r="2724" customFormat="false" ht="14.4" hidden="false" customHeight="false" outlineLevel="0" collapsed="false">
      <c r="A2724" s="35" t="s">
        <v>6</v>
      </c>
      <c r="B2724" s="38" t="n">
        <v>40151725</v>
      </c>
      <c r="C2724" s="38" t="s">
        <v>2833</v>
      </c>
    </row>
    <row r="2725" customFormat="false" ht="14.4" hidden="false" customHeight="false" outlineLevel="0" collapsed="false">
      <c r="A2725" s="35" t="s">
        <v>6</v>
      </c>
      <c r="B2725" s="38" t="n">
        <v>40151726</v>
      </c>
      <c r="C2725" s="38" t="s">
        <v>2834</v>
      </c>
    </row>
    <row r="2726" customFormat="false" ht="14.4" hidden="false" customHeight="false" outlineLevel="0" collapsed="false">
      <c r="A2726" s="35" t="s">
        <v>6</v>
      </c>
      <c r="B2726" s="38" t="n">
        <v>40151727</v>
      </c>
      <c r="C2726" s="38" t="s">
        <v>2835</v>
      </c>
    </row>
    <row r="2727" customFormat="false" ht="14.4" hidden="false" customHeight="false" outlineLevel="0" collapsed="false">
      <c r="A2727" s="35" t="s">
        <v>6</v>
      </c>
      <c r="B2727" s="38" t="n">
        <v>40151728</v>
      </c>
      <c r="C2727" s="38" t="s">
        <v>2836</v>
      </c>
    </row>
    <row r="2728" customFormat="false" ht="14.4" hidden="false" customHeight="false" outlineLevel="0" collapsed="false">
      <c r="A2728" s="35" t="s">
        <v>6</v>
      </c>
      <c r="B2728" s="38" t="n">
        <v>401615</v>
      </c>
      <c r="C2728" s="38" t="s">
        <v>2837</v>
      </c>
    </row>
    <row r="2729" customFormat="false" ht="14.4" hidden="false" customHeight="false" outlineLevel="0" collapsed="false">
      <c r="A2729" s="35" t="s">
        <v>6</v>
      </c>
      <c r="B2729" s="38" t="n">
        <v>40161501</v>
      </c>
      <c r="C2729" s="38" t="s">
        <v>2838</v>
      </c>
    </row>
    <row r="2730" customFormat="false" ht="14.4" hidden="false" customHeight="false" outlineLevel="0" collapsed="false">
      <c r="A2730" s="35" t="s">
        <v>6</v>
      </c>
      <c r="B2730" s="38" t="n">
        <v>40161502</v>
      </c>
      <c r="C2730" s="38" t="s">
        <v>2839</v>
      </c>
    </row>
    <row r="2731" customFormat="false" ht="14.4" hidden="false" customHeight="false" outlineLevel="0" collapsed="false">
      <c r="A2731" s="35" t="s">
        <v>6</v>
      </c>
      <c r="B2731" s="38" t="n">
        <v>40161503</v>
      </c>
      <c r="C2731" s="38" t="s">
        <v>2840</v>
      </c>
    </row>
    <row r="2732" customFormat="false" ht="14.4" hidden="false" customHeight="false" outlineLevel="0" collapsed="false">
      <c r="A2732" s="35" t="s">
        <v>6</v>
      </c>
      <c r="B2732" s="38" t="n">
        <v>40161504</v>
      </c>
      <c r="C2732" s="38" t="s">
        <v>2841</v>
      </c>
    </row>
    <row r="2733" customFormat="false" ht="14.4" hidden="false" customHeight="false" outlineLevel="0" collapsed="false">
      <c r="A2733" s="35" t="s">
        <v>6</v>
      </c>
      <c r="B2733" s="38" t="n">
        <v>40161505</v>
      </c>
      <c r="C2733" s="38" t="s">
        <v>2842</v>
      </c>
    </row>
    <row r="2734" customFormat="false" ht="14.4" hidden="false" customHeight="false" outlineLevel="0" collapsed="false">
      <c r="A2734" s="35" t="s">
        <v>6</v>
      </c>
      <c r="B2734" s="38" t="n">
        <v>40161506</v>
      </c>
      <c r="C2734" s="38" t="s">
        <v>2843</v>
      </c>
    </row>
    <row r="2735" customFormat="false" ht="14.4" hidden="false" customHeight="false" outlineLevel="0" collapsed="false">
      <c r="A2735" s="35" t="s">
        <v>6</v>
      </c>
      <c r="B2735" s="38" t="n">
        <v>40161507</v>
      </c>
      <c r="C2735" s="38" t="s">
        <v>2844</v>
      </c>
    </row>
    <row r="2736" customFormat="false" ht="14.4" hidden="false" customHeight="false" outlineLevel="0" collapsed="false">
      <c r="A2736" s="35" t="s">
        <v>6</v>
      </c>
      <c r="B2736" s="38" t="n">
        <v>40161508</v>
      </c>
      <c r="C2736" s="38" t="s">
        <v>2845</v>
      </c>
    </row>
    <row r="2737" customFormat="false" ht="14.4" hidden="false" customHeight="false" outlineLevel="0" collapsed="false">
      <c r="A2737" s="35" t="s">
        <v>6</v>
      </c>
      <c r="B2737" s="38" t="n">
        <v>40161509</v>
      </c>
      <c r="C2737" s="38" t="s">
        <v>2846</v>
      </c>
    </row>
    <row r="2738" customFormat="false" ht="14.4" hidden="false" customHeight="false" outlineLevel="0" collapsed="false">
      <c r="A2738" s="35" t="s">
        <v>6</v>
      </c>
      <c r="B2738" s="38" t="n">
        <v>40161511</v>
      </c>
      <c r="C2738" s="38" t="s">
        <v>2847</v>
      </c>
    </row>
    <row r="2739" customFormat="false" ht="14.4" hidden="false" customHeight="false" outlineLevel="0" collapsed="false">
      <c r="A2739" s="35" t="s">
        <v>6</v>
      </c>
      <c r="B2739" s="38" t="n">
        <v>40161512</v>
      </c>
      <c r="C2739" s="38" t="s">
        <v>2848</v>
      </c>
    </row>
    <row r="2740" customFormat="false" ht="14.4" hidden="false" customHeight="false" outlineLevel="0" collapsed="false">
      <c r="A2740" s="35" t="s">
        <v>6</v>
      </c>
      <c r="B2740" s="38" t="n">
        <v>40161513</v>
      </c>
      <c r="C2740" s="38" t="s">
        <v>2849</v>
      </c>
    </row>
    <row r="2741" customFormat="false" ht="14.4" hidden="false" customHeight="false" outlineLevel="0" collapsed="false">
      <c r="A2741" s="35" t="s">
        <v>6</v>
      </c>
      <c r="B2741" s="38" t="n">
        <v>40161514</v>
      </c>
      <c r="C2741" s="38" t="s">
        <v>2850</v>
      </c>
    </row>
    <row r="2742" customFormat="false" ht="14.4" hidden="false" customHeight="false" outlineLevel="0" collapsed="false">
      <c r="A2742" s="35" t="s">
        <v>6</v>
      </c>
      <c r="B2742" s="38" t="n">
        <v>40161515</v>
      </c>
      <c r="C2742" s="38" t="s">
        <v>2851</v>
      </c>
    </row>
    <row r="2743" customFormat="false" ht="14.4" hidden="false" customHeight="false" outlineLevel="0" collapsed="false">
      <c r="A2743" s="35" t="s">
        <v>6</v>
      </c>
      <c r="B2743" s="38" t="n">
        <v>40161516</v>
      </c>
      <c r="C2743" s="38" t="s">
        <v>2852</v>
      </c>
    </row>
    <row r="2744" customFormat="false" ht="14.4" hidden="false" customHeight="false" outlineLevel="0" collapsed="false">
      <c r="A2744" s="35" t="s">
        <v>6</v>
      </c>
      <c r="B2744" s="38" t="n">
        <v>40161517</v>
      </c>
      <c r="C2744" s="38" t="s">
        <v>2853</v>
      </c>
    </row>
    <row r="2745" customFormat="false" ht="14.4" hidden="false" customHeight="false" outlineLevel="0" collapsed="false">
      <c r="A2745" s="35" t="s">
        <v>6</v>
      </c>
      <c r="B2745" s="38" t="n">
        <v>40161518</v>
      </c>
      <c r="C2745" s="38" t="s">
        <v>2854</v>
      </c>
    </row>
    <row r="2746" customFormat="false" ht="14.4" hidden="false" customHeight="false" outlineLevel="0" collapsed="false">
      <c r="A2746" s="35" t="s">
        <v>6</v>
      </c>
      <c r="B2746" s="38" t="n">
        <v>40161519</v>
      </c>
      <c r="C2746" s="38" t="s">
        <v>2855</v>
      </c>
    </row>
    <row r="2747" customFormat="false" ht="14.4" hidden="false" customHeight="false" outlineLevel="0" collapsed="false">
      <c r="A2747" s="35" t="s">
        <v>6</v>
      </c>
      <c r="B2747" s="38" t="n">
        <v>40161520</v>
      </c>
      <c r="C2747" s="38" t="s">
        <v>2856</v>
      </c>
    </row>
    <row r="2748" customFormat="false" ht="14.4" hidden="false" customHeight="false" outlineLevel="0" collapsed="false">
      <c r="A2748" s="35" t="s">
        <v>6</v>
      </c>
      <c r="B2748" s="38" t="n">
        <v>40161521</v>
      </c>
      <c r="C2748" s="38" t="s">
        <v>2857</v>
      </c>
    </row>
    <row r="2749" customFormat="false" ht="14.4" hidden="false" customHeight="false" outlineLevel="0" collapsed="false">
      <c r="A2749" s="35" t="s">
        <v>6</v>
      </c>
      <c r="B2749" s="38" t="n">
        <v>40161522</v>
      </c>
      <c r="C2749" s="38" t="s">
        <v>2858</v>
      </c>
    </row>
    <row r="2750" customFormat="false" ht="14.4" hidden="false" customHeight="false" outlineLevel="0" collapsed="false">
      <c r="A2750" s="35" t="s">
        <v>6</v>
      </c>
      <c r="B2750" s="38" t="n">
        <v>40161524</v>
      </c>
      <c r="C2750" s="38" t="s">
        <v>2859</v>
      </c>
    </row>
    <row r="2751" customFormat="false" ht="14.4" hidden="false" customHeight="false" outlineLevel="0" collapsed="false">
      <c r="A2751" s="35" t="s">
        <v>6</v>
      </c>
      <c r="B2751" s="38" t="n">
        <v>40161525</v>
      </c>
      <c r="C2751" s="38" t="s">
        <v>2860</v>
      </c>
    </row>
    <row r="2752" customFormat="false" ht="14.4" hidden="false" customHeight="false" outlineLevel="0" collapsed="false">
      <c r="A2752" s="35" t="s">
        <v>6</v>
      </c>
      <c r="B2752" s="38" t="n">
        <v>40161526</v>
      </c>
      <c r="C2752" s="38" t="s">
        <v>2861</v>
      </c>
    </row>
    <row r="2753" customFormat="false" ht="14.4" hidden="false" customHeight="false" outlineLevel="0" collapsed="false">
      <c r="A2753" s="35" t="s">
        <v>6</v>
      </c>
      <c r="B2753" s="38" t="n">
        <v>40161527</v>
      </c>
      <c r="C2753" s="38" t="s">
        <v>2862</v>
      </c>
    </row>
    <row r="2754" customFormat="false" ht="14.4" hidden="false" customHeight="false" outlineLevel="0" collapsed="false">
      <c r="A2754" s="35" t="s">
        <v>6</v>
      </c>
      <c r="B2754" s="38" t="n">
        <v>40161601</v>
      </c>
      <c r="C2754" s="38" t="s">
        <v>2863</v>
      </c>
    </row>
    <row r="2755" customFormat="false" ht="14.4" hidden="false" customHeight="false" outlineLevel="0" collapsed="false">
      <c r="A2755" s="35" t="s">
        <v>6</v>
      </c>
      <c r="B2755" s="38" t="n">
        <v>40161602</v>
      </c>
      <c r="C2755" s="38" t="s">
        <v>2864</v>
      </c>
    </row>
    <row r="2756" customFormat="false" ht="14.4" hidden="false" customHeight="false" outlineLevel="0" collapsed="false">
      <c r="A2756" s="35" t="s">
        <v>6</v>
      </c>
      <c r="B2756" s="38" t="n">
        <v>40161701</v>
      </c>
      <c r="C2756" s="38" t="s">
        <v>2865</v>
      </c>
    </row>
    <row r="2757" customFormat="false" ht="14.4" hidden="false" customHeight="false" outlineLevel="0" collapsed="false">
      <c r="A2757" s="35" t="s">
        <v>6</v>
      </c>
      <c r="B2757" s="38" t="n">
        <v>40161702</v>
      </c>
      <c r="C2757" s="38" t="s">
        <v>2866</v>
      </c>
    </row>
    <row r="2758" customFormat="false" ht="14.4" hidden="false" customHeight="false" outlineLevel="0" collapsed="false">
      <c r="A2758" s="35" t="s">
        <v>6</v>
      </c>
      <c r="B2758" s="38" t="n">
        <v>40161703</v>
      </c>
      <c r="C2758" s="38" t="s">
        <v>2867</v>
      </c>
    </row>
    <row r="2759" customFormat="false" ht="14.4" hidden="false" customHeight="false" outlineLevel="0" collapsed="false">
      <c r="A2759" s="35" t="s">
        <v>6</v>
      </c>
      <c r="B2759" s="38" t="n">
        <v>40161704</v>
      </c>
      <c r="C2759" s="38" t="s">
        <v>2868</v>
      </c>
    </row>
    <row r="2760" customFormat="false" ht="14.4" hidden="false" customHeight="false" outlineLevel="0" collapsed="false">
      <c r="A2760" s="35" t="s">
        <v>6</v>
      </c>
      <c r="B2760" s="38" t="n">
        <v>40161801</v>
      </c>
      <c r="C2760" s="38" t="s">
        <v>2869</v>
      </c>
    </row>
    <row r="2761" customFormat="false" ht="14.4" hidden="false" customHeight="false" outlineLevel="0" collapsed="false">
      <c r="A2761" s="35" t="s">
        <v>6</v>
      </c>
      <c r="B2761" s="38" t="n">
        <v>40161802</v>
      </c>
      <c r="C2761" s="38" t="s">
        <v>2870</v>
      </c>
    </row>
    <row r="2762" customFormat="false" ht="14.4" hidden="false" customHeight="false" outlineLevel="0" collapsed="false">
      <c r="A2762" s="35" t="s">
        <v>6</v>
      </c>
      <c r="B2762" s="38" t="n">
        <v>40161803</v>
      </c>
      <c r="C2762" s="38" t="s">
        <v>2871</v>
      </c>
    </row>
    <row r="2763" customFormat="false" ht="14.4" hidden="false" customHeight="false" outlineLevel="0" collapsed="false">
      <c r="A2763" s="35" t="s">
        <v>6</v>
      </c>
      <c r="B2763" s="38" t="n">
        <v>40161804</v>
      </c>
      <c r="C2763" s="38" t="s">
        <v>2872</v>
      </c>
    </row>
    <row r="2764" customFormat="false" ht="14.4" hidden="false" customHeight="false" outlineLevel="0" collapsed="false">
      <c r="A2764" s="35" t="s">
        <v>6</v>
      </c>
      <c r="B2764" s="38" t="n">
        <v>40161805</v>
      </c>
      <c r="C2764" s="38" t="s">
        <v>2873</v>
      </c>
    </row>
    <row r="2765" customFormat="false" ht="14.4" hidden="false" customHeight="false" outlineLevel="0" collapsed="false">
      <c r="A2765" s="35" t="s">
        <v>6</v>
      </c>
      <c r="B2765" s="38" t="n">
        <v>40161806</v>
      </c>
      <c r="C2765" s="38" t="s">
        <v>2874</v>
      </c>
    </row>
    <row r="2766" customFormat="false" ht="14.4" hidden="false" customHeight="false" outlineLevel="0" collapsed="false">
      <c r="A2766" s="35" t="s">
        <v>6</v>
      </c>
      <c r="B2766" s="38" t="n">
        <v>41101518</v>
      </c>
      <c r="C2766" s="38" t="s">
        <v>2875</v>
      </c>
    </row>
    <row r="2767" customFormat="false" ht="14.4" hidden="false" customHeight="false" outlineLevel="0" collapsed="false">
      <c r="A2767" s="35" t="s">
        <v>6</v>
      </c>
      <c r="B2767" s="38" t="n">
        <v>41101701</v>
      </c>
      <c r="C2767" s="38" t="s">
        <v>2876</v>
      </c>
    </row>
    <row r="2768" customFormat="false" ht="14.4" hidden="false" customHeight="false" outlineLevel="0" collapsed="false">
      <c r="A2768" s="35" t="s">
        <v>6</v>
      </c>
      <c r="B2768" s="38" t="n">
        <v>41101705</v>
      </c>
      <c r="C2768" s="38" t="s">
        <v>2877</v>
      </c>
    </row>
    <row r="2769" customFormat="false" ht="14.4" hidden="false" customHeight="false" outlineLevel="0" collapsed="false">
      <c r="A2769" s="35" t="s">
        <v>6</v>
      </c>
      <c r="B2769" s="38" t="n">
        <v>41101706</v>
      </c>
      <c r="C2769" s="38" t="s">
        <v>2878</v>
      </c>
    </row>
    <row r="2770" customFormat="false" ht="14.4" hidden="false" customHeight="false" outlineLevel="0" collapsed="false">
      <c r="A2770" s="35" t="s">
        <v>6</v>
      </c>
      <c r="B2770" s="38" t="n">
        <v>41101707</v>
      </c>
      <c r="C2770" s="38" t="s">
        <v>2879</v>
      </c>
    </row>
    <row r="2771" customFormat="false" ht="14.4" hidden="false" customHeight="false" outlineLevel="0" collapsed="false">
      <c r="A2771" s="35" t="s">
        <v>6</v>
      </c>
      <c r="B2771" s="38" t="n">
        <v>41101801</v>
      </c>
      <c r="C2771" s="38" t="s">
        <v>2880</v>
      </c>
    </row>
    <row r="2772" customFormat="false" ht="14.4" hidden="false" customHeight="false" outlineLevel="0" collapsed="false">
      <c r="A2772" s="35" t="s">
        <v>6</v>
      </c>
      <c r="B2772" s="38" t="n">
        <v>41101802</v>
      </c>
      <c r="C2772" s="38" t="s">
        <v>2881</v>
      </c>
    </row>
    <row r="2773" customFormat="false" ht="14.4" hidden="false" customHeight="false" outlineLevel="0" collapsed="false">
      <c r="A2773" s="35" t="s">
        <v>6</v>
      </c>
      <c r="B2773" s="38" t="n">
        <v>41101803</v>
      </c>
      <c r="C2773" s="38" t="s">
        <v>2882</v>
      </c>
    </row>
    <row r="2774" customFormat="false" ht="14.4" hidden="false" customHeight="false" outlineLevel="0" collapsed="false">
      <c r="A2774" s="35" t="s">
        <v>6</v>
      </c>
      <c r="B2774" s="38" t="n">
        <v>41101804</v>
      </c>
      <c r="C2774" s="38" t="s">
        <v>2883</v>
      </c>
    </row>
    <row r="2775" customFormat="false" ht="14.4" hidden="false" customHeight="false" outlineLevel="0" collapsed="false">
      <c r="A2775" s="35" t="s">
        <v>6</v>
      </c>
      <c r="B2775" s="38" t="n">
        <v>41101805</v>
      </c>
      <c r="C2775" s="38" t="s">
        <v>2884</v>
      </c>
    </row>
    <row r="2776" customFormat="false" ht="14.4" hidden="false" customHeight="false" outlineLevel="0" collapsed="false">
      <c r="A2776" s="35" t="s">
        <v>6</v>
      </c>
      <c r="B2776" s="38" t="n">
        <v>41101806</v>
      </c>
      <c r="C2776" s="38" t="s">
        <v>2885</v>
      </c>
    </row>
    <row r="2777" customFormat="false" ht="14.4" hidden="false" customHeight="false" outlineLevel="0" collapsed="false">
      <c r="A2777" s="35" t="s">
        <v>6</v>
      </c>
      <c r="B2777" s="38" t="n">
        <v>41101807</v>
      </c>
      <c r="C2777" s="38" t="s">
        <v>2886</v>
      </c>
    </row>
    <row r="2778" customFormat="false" ht="14.4" hidden="false" customHeight="false" outlineLevel="0" collapsed="false">
      <c r="A2778" s="35" t="s">
        <v>6</v>
      </c>
      <c r="B2778" s="38" t="n">
        <v>41101808</v>
      </c>
      <c r="C2778" s="38" t="s">
        <v>2887</v>
      </c>
    </row>
    <row r="2779" customFormat="false" ht="14.4" hidden="false" customHeight="false" outlineLevel="0" collapsed="false">
      <c r="A2779" s="35" t="s">
        <v>6</v>
      </c>
      <c r="B2779" s="38" t="n">
        <v>41101809</v>
      </c>
      <c r="C2779" s="38" t="s">
        <v>2888</v>
      </c>
    </row>
    <row r="2780" customFormat="false" ht="14.4" hidden="false" customHeight="false" outlineLevel="0" collapsed="false">
      <c r="A2780" s="35" t="s">
        <v>6</v>
      </c>
      <c r="B2780" s="38" t="n">
        <v>41101810</v>
      </c>
      <c r="C2780" s="38" t="s">
        <v>2889</v>
      </c>
    </row>
    <row r="2781" customFormat="false" ht="14.4" hidden="false" customHeight="false" outlineLevel="0" collapsed="false">
      <c r="A2781" s="35" t="s">
        <v>6</v>
      </c>
      <c r="B2781" s="38" t="n">
        <v>41102407</v>
      </c>
      <c r="C2781" s="38" t="s">
        <v>2890</v>
      </c>
    </row>
    <row r="2782" customFormat="false" ht="14.4" hidden="false" customHeight="false" outlineLevel="0" collapsed="false">
      <c r="A2782" s="35" t="s">
        <v>6</v>
      </c>
      <c r="B2782" s="38" t="n">
        <v>41102421</v>
      </c>
      <c r="C2782" s="38" t="s">
        <v>2891</v>
      </c>
    </row>
    <row r="2783" customFormat="false" ht="14.4" hidden="false" customHeight="false" outlineLevel="0" collapsed="false">
      <c r="A2783" s="35" t="s">
        <v>6</v>
      </c>
      <c r="B2783" s="38" t="n">
        <v>41103001</v>
      </c>
      <c r="C2783" s="38" t="s">
        <v>2892</v>
      </c>
    </row>
    <row r="2784" customFormat="false" ht="14.4" hidden="false" customHeight="false" outlineLevel="0" collapsed="false">
      <c r="A2784" s="35" t="s">
        <v>6</v>
      </c>
      <c r="B2784" s="38" t="n">
        <v>41103003</v>
      </c>
      <c r="C2784" s="38" t="s">
        <v>2893</v>
      </c>
    </row>
    <row r="2785" customFormat="false" ht="14.4" hidden="false" customHeight="false" outlineLevel="0" collapsed="false">
      <c r="A2785" s="35" t="s">
        <v>6</v>
      </c>
      <c r="B2785" s="38" t="n">
        <v>41103004</v>
      </c>
      <c r="C2785" s="38" t="s">
        <v>2894</v>
      </c>
    </row>
    <row r="2786" customFormat="false" ht="14.4" hidden="false" customHeight="false" outlineLevel="0" collapsed="false">
      <c r="A2786" s="35" t="s">
        <v>6</v>
      </c>
      <c r="B2786" s="38" t="n">
        <v>41103005</v>
      </c>
      <c r="C2786" s="38" t="s">
        <v>2895</v>
      </c>
    </row>
    <row r="2787" customFormat="false" ht="14.4" hidden="false" customHeight="false" outlineLevel="0" collapsed="false">
      <c r="A2787" s="35" t="s">
        <v>6</v>
      </c>
      <c r="B2787" s="38" t="n">
        <v>41103006</v>
      </c>
      <c r="C2787" s="38" t="s">
        <v>2896</v>
      </c>
    </row>
    <row r="2788" customFormat="false" ht="14.4" hidden="false" customHeight="false" outlineLevel="0" collapsed="false">
      <c r="A2788" s="35" t="s">
        <v>6</v>
      </c>
      <c r="B2788" s="38" t="n">
        <v>41103007</v>
      </c>
      <c r="C2788" s="38" t="s">
        <v>2897</v>
      </c>
    </row>
    <row r="2789" customFormat="false" ht="14.4" hidden="false" customHeight="false" outlineLevel="0" collapsed="false">
      <c r="A2789" s="35" t="s">
        <v>6</v>
      </c>
      <c r="B2789" s="38" t="n">
        <v>41103008</v>
      </c>
      <c r="C2789" s="38" t="s">
        <v>2898</v>
      </c>
    </row>
    <row r="2790" customFormat="false" ht="14.4" hidden="false" customHeight="false" outlineLevel="0" collapsed="false">
      <c r="A2790" s="35" t="s">
        <v>6</v>
      </c>
      <c r="B2790" s="38" t="n">
        <v>41103010</v>
      </c>
      <c r="C2790" s="38" t="s">
        <v>2899</v>
      </c>
    </row>
    <row r="2791" customFormat="false" ht="14.4" hidden="false" customHeight="false" outlineLevel="0" collapsed="false">
      <c r="A2791" s="35" t="s">
        <v>6</v>
      </c>
      <c r="B2791" s="38" t="n">
        <v>41103011</v>
      </c>
      <c r="C2791" s="38" t="s">
        <v>2900</v>
      </c>
    </row>
    <row r="2792" customFormat="false" ht="14.4" hidden="false" customHeight="false" outlineLevel="0" collapsed="false">
      <c r="A2792" s="35" t="s">
        <v>6</v>
      </c>
      <c r="B2792" s="38" t="n">
        <v>41103012</v>
      </c>
      <c r="C2792" s="38" t="s">
        <v>2901</v>
      </c>
    </row>
    <row r="2793" customFormat="false" ht="14.4" hidden="false" customHeight="false" outlineLevel="0" collapsed="false">
      <c r="A2793" s="35" t="s">
        <v>6</v>
      </c>
      <c r="B2793" s="38" t="n">
        <v>41103013</v>
      </c>
      <c r="C2793" s="38" t="s">
        <v>2902</v>
      </c>
    </row>
    <row r="2794" customFormat="false" ht="14.4" hidden="false" customHeight="false" outlineLevel="0" collapsed="false">
      <c r="A2794" s="35" t="s">
        <v>6</v>
      </c>
      <c r="B2794" s="38" t="n">
        <v>41103014</v>
      </c>
      <c r="C2794" s="38" t="s">
        <v>2903</v>
      </c>
    </row>
    <row r="2795" customFormat="false" ht="14.4" hidden="false" customHeight="false" outlineLevel="0" collapsed="false">
      <c r="A2795" s="35" t="s">
        <v>6</v>
      </c>
      <c r="B2795" s="38" t="n">
        <v>41103015</v>
      </c>
      <c r="C2795" s="38" t="s">
        <v>2904</v>
      </c>
    </row>
    <row r="2796" customFormat="false" ht="14.4" hidden="false" customHeight="false" outlineLevel="0" collapsed="false">
      <c r="A2796" s="35" t="s">
        <v>6</v>
      </c>
      <c r="B2796" s="38" t="n">
        <v>41103017</v>
      </c>
      <c r="C2796" s="38" t="s">
        <v>2905</v>
      </c>
    </row>
    <row r="2797" customFormat="false" ht="14.4" hidden="false" customHeight="false" outlineLevel="0" collapsed="false">
      <c r="A2797" s="35" t="s">
        <v>6</v>
      </c>
      <c r="B2797" s="38" t="n">
        <v>41103019</v>
      </c>
      <c r="C2797" s="38" t="s">
        <v>2906</v>
      </c>
    </row>
    <row r="2798" customFormat="false" ht="14.4" hidden="false" customHeight="false" outlineLevel="0" collapsed="false">
      <c r="A2798" s="35" t="s">
        <v>6</v>
      </c>
      <c r="B2798" s="38" t="n">
        <v>41103020</v>
      </c>
      <c r="C2798" s="38" t="s">
        <v>2907</v>
      </c>
    </row>
    <row r="2799" customFormat="false" ht="14.4" hidden="false" customHeight="false" outlineLevel="0" collapsed="false">
      <c r="A2799" s="35" t="s">
        <v>6</v>
      </c>
      <c r="B2799" s="38" t="n">
        <v>41103021</v>
      </c>
      <c r="C2799" s="38" t="s">
        <v>2908</v>
      </c>
    </row>
    <row r="2800" customFormat="false" ht="14.4" hidden="false" customHeight="false" outlineLevel="0" collapsed="false">
      <c r="A2800" s="35" t="s">
        <v>6</v>
      </c>
      <c r="B2800" s="38" t="n">
        <v>41103022</v>
      </c>
      <c r="C2800" s="38" t="s">
        <v>2909</v>
      </c>
    </row>
    <row r="2801" customFormat="false" ht="14.4" hidden="false" customHeight="false" outlineLevel="0" collapsed="false">
      <c r="A2801" s="35" t="s">
        <v>6</v>
      </c>
      <c r="B2801" s="38" t="n">
        <v>41103023</v>
      </c>
      <c r="C2801" s="38" t="s">
        <v>2910</v>
      </c>
    </row>
    <row r="2802" customFormat="false" ht="14.4" hidden="false" customHeight="false" outlineLevel="0" collapsed="false">
      <c r="A2802" s="35" t="s">
        <v>6</v>
      </c>
      <c r="B2802" s="38" t="n">
        <v>41103024</v>
      </c>
      <c r="C2802" s="38" t="s">
        <v>2911</v>
      </c>
    </row>
    <row r="2803" customFormat="false" ht="14.4" hidden="false" customHeight="false" outlineLevel="0" collapsed="false">
      <c r="A2803" s="35" t="s">
        <v>6</v>
      </c>
      <c r="B2803" s="38" t="n">
        <v>41103025</v>
      </c>
      <c r="C2803" s="38" t="s">
        <v>2912</v>
      </c>
    </row>
    <row r="2804" customFormat="false" ht="14.4" hidden="false" customHeight="false" outlineLevel="0" collapsed="false">
      <c r="A2804" s="35" t="s">
        <v>6</v>
      </c>
      <c r="B2804" s="38" t="n">
        <v>41103201</v>
      </c>
      <c r="C2804" s="38" t="s">
        <v>2913</v>
      </c>
    </row>
    <row r="2805" customFormat="false" ht="14.4" hidden="false" customHeight="false" outlineLevel="0" collapsed="false">
      <c r="A2805" s="35" t="s">
        <v>6</v>
      </c>
      <c r="B2805" s="38" t="n">
        <v>41103202</v>
      </c>
      <c r="C2805" s="38" t="s">
        <v>2914</v>
      </c>
    </row>
    <row r="2806" customFormat="false" ht="14.4" hidden="false" customHeight="false" outlineLevel="0" collapsed="false">
      <c r="A2806" s="35" t="s">
        <v>6</v>
      </c>
      <c r="B2806" s="38" t="n">
        <v>41103203</v>
      </c>
      <c r="C2806" s="38" t="s">
        <v>2915</v>
      </c>
    </row>
    <row r="2807" customFormat="false" ht="14.4" hidden="false" customHeight="false" outlineLevel="0" collapsed="false">
      <c r="A2807" s="35" t="s">
        <v>6</v>
      </c>
      <c r="B2807" s="38" t="n">
        <v>41103205</v>
      </c>
      <c r="C2807" s="38" t="s">
        <v>2916</v>
      </c>
    </row>
    <row r="2808" customFormat="false" ht="14.4" hidden="false" customHeight="false" outlineLevel="0" collapsed="false">
      <c r="A2808" s="35" t="s">
        <v>6</v>
      </c>
      <c r="B2808" s="38" t="n">
        <v>41103206</v>
      </c>
      <c r="C2808" s="38" t="s">
        <v>2917</v>
      </c>
    </row>
    <row r="2809" customFormat="false" ht="14.4" hidden="false" customHeight="false" outlineLevel="0" collapsed="false">
      <c r="A2809" s="35" t="s">
        <v>6</v>
      </c>
      <c r="B2809" s="38" t="n">
        <v>41103207</v>
      </c>
      <c r="C2809" s="38" t="s">
        <v>2918</v>
      </c>
    </row>
    <row r="2810" customFormat="false" ht="14.4" hidden="false" customHeight="false" outlineLevel="0" collapsed="false">
      <c r="A2810" s="35" t="s">
        <v>6</v>
      </c>
      <c r="B2810" s="38" t="n">
        <v>41103208</v>
      </c>
      <c r="C2810" s="38" t="s">
        <v>2919</v>
      </c>
    </row>
    <row r="2811" customFormat="false" ht="14.4" hidden="false" customHeight="false" outlineLevel="0" collapsed="false">
      <c r="A2811" s="35" t="s">
        <v>6</v>
      </c>
      <c r="B2811" s="38" t="n">
        <v>41103209</v>
      </c>
      <c r="C2811" s="38" t="s">
        <v>2920</v>
      </c>
    </row>
    <row r="2812" customFormat="false" ht="14.4" hidden="false" customHeight="false" outlineLevel="0" collapsed="false">
      <c r="A2812" s="35" t="s">
        <v>6</v>
      </c>
      <c r="B2812" s="38" t="n">
        <v>41103210</v>
      </c>
      <c r="C2812" s="38" t="s">
        <v>2921</v>
      </c>
    </row>
    <row r="2813" customFormat="false" ht="14.4" hidden="false" customHeight="false" outlineLevel="0" collapsed="false">
      <c r="A2813" s="35" t="s">
        <v>6</v>
      </c>
      <c r="B2813" s="38" t="n">
        <v>41103408</v>
      </c>
      <c r="C2813" s="38" t="s">
        <v>2922</v>
      </c>
    </row>
    <row r="2814" customFormat="false" ht="14.4" hidden="false" customHeight="false" outlineLevel="0" collapsed="false">
      <c r="A2814" s="35" t="s">
        <v>6</v>
      </c>
      <c r="B2814" s="38" t="n">
        <v>41103409</v>
      </c>
      <c r="C2814" s="38" t="s">
        <v>2923</v>
      </c>
    </row>
    <row r="2815" customFormat="false" ht="14.4" hidden="false" customHeight="false" outlineLevel="0" collapsed="false">
      <c r="A2815" s="35" t="s">
        <v>6</v>
      </c>
      <c r="B2815" s="38" t="n">
        <v>41103410</v>
      </c>
      <c r="C2815" s="38" t="s">
        <v>2924</v>
      </c>
    </row>
    <row r="2816" customFormat="false" ht="14.4" hidden="false" customHeight="false" outlineLevel="0" collapsed="false">
      <c r="A2816" s="35" t="s">
        <v>6</v>
      </c>
      <c r="B2816" s="38" t="n">
        <v>41103411</v>
      </c>
      <c r="C2816" s="38" t="s">
        <v>2925</v>
      </c>
    </row>
    <row r="2817" customFormat="false" ht="14.4" hidden="false" customHeight="false" outlineLevel="0" collapsed="false">
      <c r="A2817" s="35" t="s">
        <v>6</v>
      </c>
      <c r="B2817" s="38" t="n">
        <v>41103412</v>
      </c>
      <c r="C2817" s="38" t="s">
        <v>2926</v>
      </c>
    </row>
    <row r="2818" customFormat="false" ht="14.4" hidden="false" customHeight="false" outlineLevel="0" collapsed="false">
      <c r="A2818" s="35" t="s">
        <v>6</v>
      </c>
      <c r="B2818" s="38" t="n">
        <v>41103413</v>
      </c>
      <c r="C2818" s="38" t="s">
        <v>2927</v>
      </c>
    </row>
    <row r="2819" customFormat="false" ht="14.4" hidden="false" customHeight="false" outlineLevel="0" collapsed="false">
      <c r="A2819" s="35" t="s">
        <v>6</v>
      </c>
      <c r="B2819" s="38" t="n">
        <v>41103801</v>
      </c>
      <c r="C2819" s="38" t="s">
        <v>2928</v>
      </c>
    </row>
    <row r="2820" customFormat="false" ht="14.4" hidden="false" customHeight="false" outlineLevel="0" collapsed="false">
      <c r="A2820" s="35" t="s">
        <v>6</v>
      </c>
      <c r="B2820" s="38" t="n">
        <v>41103901</v>
      </c>
      <c r="C2820" s="38" t="s">
        <v>2929</v>
      </c>
    </row>
    <row r="2821" customFormat="false" ht="14.4" hidden="false" customHeight="false" outlineLevel="0" collapsed="false">
      <c r="A2821" s="35" t="s">
        <v>6</v>
      </c>
      <c r="B2821" s="38" t="n">
        <v>41103902</v>
      </c>
      <c r="C2821" s="38" t="s">
        <v>2930</v>
      </c>
    </row>
    <row r="2822" customFormat="false" ht="14.4" hidden="false" customHeight="false" outlineLevel="0" collapsed="false">
      <c r="A2822" s="35" t="s">
        <v>6</v>
      </c>
      <c r="B2822" s="38" t="n">
        <v>41103903</v>
      </c>
      <c r="C2822" s="38" t="s">
        <v>2931</v>
      </c>
    </row>
    <row r="2823" customFormat="false" ht="14.4" hidden="false" customHeight="false" outlineLevel="0" collapsed="false">
      <c r="A2823" s="35" t="s">
        <v>6</v>
      </c>
      <c r="B2823" s="38" t="n">
        <v>41111502</v>
      </c>
      <c r="C2823" s="38" t="s">
        <v>2932</v>
      </c>
    </row>
    <row r="2824" customFormat="false" ht="14.4" hidden="false" customHeight="false" outlineLevel="0" collapsed="false">
      <c r="A2824" s="35" t="s">
        <v>6</v>
      </c>
      <c r="B2824" s="38" t="n">
        <v>41111503</v>
      </c>
      <c r="C2824" s="38" t="s">
        <v>2933</v>
      </c>
    </row>
    <row r="2825" customFormat="false" ht="14.4" hidden="false" customHeight="false" outlineLevel="0" collapsed="false">
      <c r="A2825" s="35" t="s">
        <v>6</v>
      </c>
      <c r="B2825" s="38" t="n">
        <v>41111504</v>
      </c>
      <c r="C2825" s="38" t="s">
        <v>2934</v>
      </c>
    </row>
    <row r="2826" customFormat="false" ht="14.4" hidden="false" customHeight="false" outlineLevel="0" collapsed="false">
      <c r="A2826" s="35" t="s">
        <v>6</v>
      </c>
      <c r="B2826" s="38" t="n">
        <v>41111507</v>
      </c>
      <c r="C2826" s="38" t="s">
        <v>2935</v>
      </c>
    </row>
    <row r="2827" customFormat="false" ht="14.4" hidden="false" customHeight="false" outlineLevel="0" collapsed="false">
      <c r="A2827" s="35" t="s">
        <v>6</v>
      </c>
      <c r="B2827" s="38" t="n">
        <v>41111701</v>
      </c>
      <c r="C2827" s="38" t="s">
        <v>2936</v>
      </c>
    </row>
    <row r="2828" customFormat="false" ht="14.4" hidden="false" customHeight="false" outlineLevel="0" collapsed="false">
      <c r="A2828" s="35" t="s">
        <v>6</v>
      </c>
      <c r="B2828" s="38" t="n">
        <v>41111702</v>
      </c>
      <c r="C2828" s="38" t="s">
        <v>2937</v>
      </c>
    </row>
    <row r="2829" customFormat="false" ht="14.4" hidden="false" customHeight="false" outlineLevel="0" collapsed="false">
      <c r="A2829" s="35" t="s">
        <v>6</v>
      </c>
      <c r="B2829" s="38" t="n">
        <v>41111703</v>
      </c>
      <c r="C2829" s="38" t="s">
        <v>2938</v>
      </c>
    </row>
    <row r="2830" customFormat="false" ht="14.4" hidden="false" customHeight="false" outlineLevel="0" collapsed="false">
      <c r="A2830" s="35" t="s">
        <v>6</v>
      </c>
      <c r="B2830" s="38" t="n">
        <v>41111704</v>
      </c>
      <c r="C2830" s="38" t="s">
        <v>2939</v>
      </c>
    </row>
    <row r="2831" customFormat="false" ht="14.4" hidden="false" customHeight="false" outlineLevel="0" collapsed="false">
      <c r="A2831" s="35" t="s">
        <v>6</v>
      </c>
      <c r="B2831" s="38" t="n">
        <v>41111705</v>
      </c>
      <c r="C2831" s="38" t="s">
        <v>2940</v>
      </c>
    </row>
    <row r="2832" customFormat="false" ht="14.4" hidden="false" customHeight="false" outlineLevel="0" collapsed="false">
      <c r="A2832" s="35" t="s">
        <v>6</v>
      </c>
      <c r="B2832" s="38" t="n">
        <v>41111706</v>
      </c>
      <c r="C2832" s="38" t="s">
        <v>2941</v>
      </c>
    </row>
    <row r="2833" customFormat="false" ht="14.4" hidden="false" customHeight="false" outlineLevel="0" collapsed="false">
      <c r="A2833" s="35" t="s">
        <v>6</v>
      </c>
      <c r="B2833" s="38" t="n">
        <v>41111707</v>
      </c>
      <c r="C2833" s="38" t="s">
        <v>2942</v>
      </c>
    </row>
    <row r="2834" customFormat="false" ht="14.4" hidden="false" customHeight="false" outlineLevel="0" collapsed="false">
      <c r="A2834" s="35" t="s">
        <v>6</v>
      </c>
      <c r="B2834" s="38" t="n">
        <v>41111709</v>
      </c>
      <c r="C2834" s="38" t="s">
        <v>2943</v>
      </c>
    </row>
    <row r="2835" customFormat="false" ht="14.4" hidden="false" customHeight="false" outlineLevel="0" collapsed="false">
      <c r="A2835" s="35" t="s">
        <v>6</v>
      </c>
      <c r="B2835" s="38" t="n">
        <v>41111710</v>
      </c>
      <c r="C2835" s="38" t="s">
        <v>2944</v>
      </c>
    </row>
    <row r="2836" customFormat="false" ht="14.4" hidden="false" customHeight="false" outlineLevel="0" collapsed="false">
      <c r="A2836" s="35" t="s">
        <v>6</v>
      </c>
      <c r="B2836" s="38" t="n">
        <v>41111711</v>
      </c>
      <c r="C2836" s="38" t="s">
        <v>2945</v>
      </c>
    </row>
    <row r="2837" customFormat="false" ht="14.4" hidden="false" customHeight="false" outlineLevel="0" collapsed="false">
      <c r="A2837" s="35" t="s">
        <v>6</v>
      </c>
      <c r="B2837" s="38" t="n">
        <v>41111712</v>
      </c>
      <c r="C2837" s="38" t="s">
        <v>2946</v>
      </c>
    </row>
    <row r="2838" customFormat="false" ht="14.4" hidden="false" customHeight="false" outlineLevel="0" collapsed="false">
      <c r="A2838" s="35" t="s">
        <v>6</v>
      </c>
      <c r="B2838" s="38" t="n">
        <v>41111718</v>
      </c>
      <c r="C2838" s="38" t="s">
        <v>2947</v>
      </c>
    </row>
    <row r="2839" customFormat="false" ht="14.4" hidden="false" customHeight="false" outlineLevel="0" collapsed="false">
      <c r="A2839" s="35" t="s">
        <v>6</v>
      </c>
      <c r="B2839" s="38" t="n">
        <v>41111719</v>
      </c>
      <c r="C2839" s="38" t="s">
        <v>2948</v>
      </c>
    </row>
    <row r="2840" customFormat="false" ht="14.4" hidden="false" customHeight="false" outlineLevel="0" collapsed="false">
      <c r="A2840" s="35" t="s">
        <v>6</v>
      </c>
      <c r="B2840" s="38" t="n">
        <v>41111720</v>
      </c>
      <c r="C2840" s="38" t="s">
        <v>2949</v>
      </c>
    </row>
    <row r="2841" customFormat="false" ht="14.4" hidden="false" customHeight="false" outlineLevel="0" collapsed="false">
      <c r="A2841" s="35" t="s">
        <v>6</v>
      </c>
      <c r="B2841" s="38" t="n">
        <v>41111721</v>
      </c>
      <c r="C2841" s="38" t="s">
        <v>2950</v>
      </c>
    </row>
    <row r="2842" customFormat="false" ht="14.4" hidden="false" customHeight="false" outlineLevel="0" collapsed="false">
      <c r="A2842" s="35" t="s">
        <v>6</v>
      </c>
      <c r="B2842" s="38" t="n">
        <v>41111722</v>
      </c>
      <c r="C2842" s="38" t="s">
        <v>2951</v>
      </c>
    </row>
    <row r="2843" customFormat="false" ht="14.4" hidden="false" customHeight="false" outlineLevel="0" collapsed="false">
      <c r="A2843" s="35" t="s">
        <v>6</v>
      </c>
      <c r="B2843" s="38" t="n">
        <v>41111723</v>
      </c>
      <c r="C2843" s="38" t="s">
        <v>2952</v>
      </c>
    </row>
    <row r="2844" customFormat="false" ht="14.4" hidden="false" customHeight="false" outlineLevel="0" collapsed="false">
      <c r="A2844" s="35" t="s">
        <v>6</v>
      </c>
      <c r="B2844" s="38" t="n">
        <v>41111724</v>
      </c>
      <c r="C2844" s="38" t="s">
        <v>2953</v>
      </c>
    </row>
    <row r="2845" customFormat="false" ht="14.4" hidden="false" customHeight="false" outlineLevel="0" collapsed="false">
      <c r="A2845" s="35" t="s">
        <v>6</v>
      </c>
      <c r="B2845" s="38" t="n">
        <v>41111725</v>
      </c>
      <c r="C2845" s="38" t="s">
        <v>2954</v>
      </c>
    </row>
    <row r="2846" customFormat="false" ht="14.4" hidden="false" customHeight="false" outlineLevel="0" collapsed="false">
      <c r="A2846" s="35" t="s">
        <v>6</v>
      </c>
      <c r="B2846" s="38" t="n">
        <v>41111726</v>
      </c>
      <c r="C2846" s="38" t="s">
        <v>2955</v>
      </c>
    </row>
    <row r="2847" customFormat="false" ht="14.4" hidden="false" customHeight="false" outlineLevel="0" collapsed="false">
      <c r="A2847" s="35" t="s">
        <v>6</v>
      </c>
      <c r="B2847" s="38" t="n">
        <v>41111727</v>
      </c>
      <c r="C2847" s="38" t="s">
        <v>2956</v>
      </c>
    </row>
    <row r="2848" customFormat="false" ht="14.4" hidden="false" customHeight="false" outlineLevel="0" collapsed="false">
      <c r="A2848" s="35" t="s">
        <v>6</v>
      </c>
      <c r="B2848" s="38" t="n">
        <v>41111801</v>
      </c>
      <c r="C2848" s="38" t="s">
        <v>2957</v>
      </c>
    </row>
    <row r="2849" customFormat="false" ht="14.4" hidden="false" customHeight="false" outlineLevel="0" collapsed="false">
      <c r="A2849" s="35" t="s">
        <v>6</v>
      </c>
      <c r="B2849" s="38" t="n">
        <v>41111802</v>
      </c>
      <c r="C2849" s="38" t="s">
        <v>2958</v>
      </c>
    </row>
    <row r="2850" customFormat="false" ht="14.4" hidden="false" customHeight="false" outlineLevel="0" collapsed="false">
      <c r="A2850" s="35" t="s">
        <v>6</v>
      </c>
      <c r="B2850" s="38" t="n">
        <v>41111803</v>
      </c>
      <c r="C2850" s="38" t="s">
        <v>2959</v>
      </c>
    </row>
    <row r="2851" customFormat="false" ht="14.4" hidden="false" customHeight="false" outlineLevel="0" collapsed="false">
      <c r="A2851" s="35" t="s">
        <v>6</v>
      </c>
      <c r="B2851" s="38" t="n">
        <v>41111804</v>
      </c>
      <c r="C2851" s="38" t="s">
        <v>2960</v>
      </c>
    </row>
    <row r="2852" customFormat="false" ht="14.4" hidden="false" customHeight="false" outlineLevel="0" collapsed="false">
      <c r="A2852" s="35" t="s">
        <v>6</v>
      </c>
      <c r="B2852" s="38" t="n">
        <v>41111805</v>
      </c>
      <c r="C2852" s="38" t="s">
        <v>2961</v>
      </c>
    </row>
    <row r="2853" customFormat="false" ht="14.4" hidden="false" customHeight="false" outlineLevel="0" collapsed="false">
      <c r="A2853" s="35" t="s">
        <v>6</v>
      </c>
      <c r="B2853" s="38" t="n">
        <v>41111806</v>
      </c>
      <c r="C2853" s="38" t="s">
        <v>2962</v>
      </c>
    </row>
    <row r="2854" customFormat="false" ht="14.4" hidden="false" customHeight="false" outlineLevel="0" collapsed="false">
      <c r="A2854" s="35" t="s">
        <v>6</v>
      </c>
      <c r="B2854" s="38" t="n">
        <v>41111807</v>
      </c>
      <c r="C2854" s="38" t="s">
        <v>2963</v>
      </c>
    </row>
    <row r="2855" customFormat="false" ht="14.4" hidden="false" customHeight="false" outlineLevel="0" collapsed="false">
      <c r="A2855" s="35" t="s">
        <v>6</v>
      </c>
      <c r="B2855" s="38" t="n">
        <v>41111808</v>
      </c>
      <c r="C2855" s="38" t="s">
        <v>2964</v>
      </c>
    </row>
    <row r="2856" customFormat="false" ht="14.4" hidden="false" customHeight="false" outlineLevel="0" collapsed="false">
      <c r="A2856" s="35" t="s">
        <v>6</v>
      </c>
      <c r="B2856" s="38" t="n">
        <v>41111809</v>
      </c>
      <c r="C2856" s="38" t="s">
        <v>2965</v>
      </c>
    </row>
    <row r="2857" customFormat="false" ht="14.4" hidden="false" customHeight="false" outlineLevel="0" collapsed="false">
      <c r="A2857" s="35" t="s">
        <v>6</v>
      </c>
      <c r="B2857" s="38" t="n">
        <v>41111920</v>
      </c>
      <c r="C2857" s="38" t="s">
        <v>2966</v>
      </c>
    </row>
    <row r="2858" customFormat="false" ht="14.4" hidden="false" customHeight="false" outlineLevel="0" collapsed="false">
      <c r="A2858" s="35" t="s">
        <v>6</v>
      </c>
      <c r="B2858" s="38" t="n">
        <v>41111940</v>
      </c>
      <c r="C2858" s="38" t="s">
        <v>2967</v>
      </c>
    </row>
    <row r="2859" customFormat="false" ht="14.4" hidden="false" customHeight="false" outlineLevel="0" collapsed="false">
      <c r="A2859" s="35" t="s">
        <v>6</v>
      </c>
      <c r="B2859" s="38" t="n">
        <v>43191501</v>
      </c>
      <c r="C2859" s="38" t="s">
        <v>2968</v>
      </c>
    </row>
    <row r="2860" customFormat="false" ht="14.4" hidden="false" customHeight="false" outlineLevel="0" collapsed="false">
      <c r="A2860" s="35" t="s">
        <v>6</v>
      </c>
      <c r="B2860" s="38" t="n">
        <v>43191502</v>
      </c>
      <c r="C2860" s="38" t="s">
        <v>2969</v>
      </c>
    </row>
    <row r="2861" customFormat="false" ht="14.4" hidden="false" customHeight="false" outlineLevel="0" collapsed="false">
      <c r="A2861" s="35" t="s">
        <v>6</v>
      </c>
      <c r="B2861" s="38" t="n">
        <v>43191503</v>
      </c>
      <c r="C2861" s="38" t="s">
        <v>2970</v>
      </c>
    </row>
    <row r="2862" customFormat="false" ht="14.4" hidden="false" customHeight="false" outlineLevel="0" collapsed="false">
      <c r="A2862" s="35" t="s">
        <v>6</v>
      </c>
      <c r="B2862" s="38" t="n">
        <v>43191504</v>
      </c>
      <c r="C2862" s="38" t="s">
        <v>2971</v>
      </c>
    </row>
    <row r="2863" customFormat="false" ht="14.4" hidden="false" customHeight="false" outlineLevel="0" collapsed="false">
      <c r="A2863" s="35" t="s">
        <v>6</v>
      </c>
      <c r="B2863" s="38" t="n">
        <v>43191505</v>
      </c>
      <c r="C2863" s="38" t="s">
        <v>2972</v>
      </c>
    </row>
    <row r="2864" customFormat="false" ht="14.4" hidden="false" customHeight="false" outlineLevel="0" collapsed="false">
      <c r="A2864" s="35" t="s">
        <v>6</v>
      </c>
      <c r="B2864" s="38" t="n">
        <v>43191507</v>
      </c>
      <c r="C2864" s="38" t="s">
        <v>2973</v>
      </c>
    </row>
    <row r="2865" customFormat="false" ht="14.4" hidden="false" customHeight="false" outlineLevel="0" collapsed="false">
      <c r="A2865" s="35" t="s">
        <v>6</v>
      </c>
      <c r="B2865" s="38" t="n">
        <v>43191508</v>
      </c>
      <c r="C2865" s="38" t="s">
        <v>2974</v>
      </c>
    </row>
    <row r="2866" customFormat="false" ht="14.4" hidden="false" customHeight="false" outlineLevel="0" collapsed="false">
      <c r="A2866" s="35" t="s">
        <v>6</v>
      </c>
      <c r="B2866" s="38" t="n">
        <v>43191509</v>
      </c>
      <c r="C2866" s="38" t="s">
        <v>2975</v>
      </c>
    </row>
    <row r="2867" customFormat="false" ht="14.4" hidden="false" customHeight="false" outlineLevel="0" collapsed="false">
      <c r="A2867" s="35" t="s">
        <v>6</v>
      </c>
      <c r="B2867" s="38" t="n">
        <v>43191510</v>
      </c>
      <c r="C2867" s="38" t="s">
        <v>2976</v>
      </c>
    </row>
    <row r="2868" customFormat="false" ht="14.4" hidden="false" customHeight="false" outlineLevel="0" collapsed="false">
      <c r="A2868" s="35" t="s">
        <v>6</v>
      </c>
      <c r="B2868" s="38" t="n">
        <v>43191511</v>
      </c>
      <c r="C2868" s="38" t="s">
        <v>2977</v>
      </c>
    </row>
    <row r="2869" customFormat="false" ht="14.4" hidden="false" customHeight="false" outlineLevel="0" collapsed="false">
      <c r="A2869" s="35" t="s">
        <v>6</v>
      </c>
      <c r="B2869" s="38" t="n">
        <v>43191512</v>
      </c>
      <c r="C2869" s="38" t="s">
        <v>2978</v>
      </c>
    </row>
    <row r="2870" customFormat="false" ht="14.4" hidden="false" customHeight="false" outlineLevel="0" collapsed="false">
      <c r="A2870" s="35" t="s">
        <v>6</v>
      </c>
      <c r="B2870" s="38" t="n">
        <v>43191513</v>
      </c>
      <c r="C2870" s="38" t="s">
        <v>2979</v>
      </c>
    </row>
    <row r="2871" customFormat="false" ht="14.4" hidden="false" customHeight="false" outlineLevel="0" collapsed="false">
      <c r="A2871" s="35" t="s">
        <v>6</v>
      </c>
      <c r="B2871" s="38" t="n">
        <v>43191601</v>
      </c>
      <c r="C2871" s="38" t="s">
        <v>2980</v>
      </c>
    </row>
    <row r="2872" customFormat="false" ht="14.4" hidden="false" customHeight="false" outlineLevel="0" collapsed="false">
      <c r="A2872" s="35" t="s">
        <v>6</v>
      </c>
      <c r="B2872" s="38" t="n">
        <v>43191602</v>
      </c>
      <c r="C2872" s="38" t="s">
        <v>2981</v>
      </c>
    </row>
    <row r="2873" customFormat="false" ht="14.4" hidden="false" customHeight="false" outlineLevel="0" collapsed="false">
      <c r="A2873" s="35" t="s">
        <v>6</v>
      </c>
      <c r="B2873" s="38" t="n">
        <v>43191603</v>
      </c>
      <c r="C2873" s="38" t="s">
        <v>2982</v>
      </c>
    </row>
    <row r="2874" customFormat="false" ht="14.4" hidden="false" customHeight="false" outlineLevel="0" collapsed="false">
      <c r="A2874" s="35" t="s">
        <v>6</v>
      </c>
      <c r="B2874" s="38" t="n">
        <v>43191604</v>
      </c>
      <c r="C2874" s="38" t="s">
        <v>2983</v>
      </c>
    </row>
    <row r="2875" customFormat="false" ht="14.4" hidden="false" customHeight="false" outlineLevel="0" collapsed="false">
      <c r="A2875" s="35" t="s">
        <v>6</v>
      </c>
      <c r="B2875" s="38" t="n">
        <v>43191605</v>
      </c>
      <c r="C2875" s="38" t="s">
        <v>2984</v>
      </c>
    </row>
    <row r="2876" customFormat="false" ht="14.4" hidden="false" customHeight="false" outlineLevel="0" collapsed="false">
      <c r="A2876" s="35" t="s">
        <v>6</v>
      </c>
      <c r="B2876" s="38" t="n">
        <v>43191606</v>
      </c>
      <c r="C2876" s="38" t="s">
        <v>2985</v>
      </c>
    </row>
    <row r="2877" customFormat="false" ht="14.4" hidden="false" customHeight="false" outlineLevel="0" collapsed="false">
      <c r="A2877" s="35" t="s">
        <v>6</v>
      </c>
      <c r="B2877" s="38" t="n">
        <v>43191607</v>
      </c>
      <c r="C2877" s="38" t="s">
        <v>2986</v>
      </c>
    </row>
    <row r="2878" customFormat="false" ht="14.4" hidden="false" customHeight="false" outlineLevel="0" collapsed="false">
      <c r="A2878" s="35" t="s">
        <v>6</v>
      </c>
      <c r="B2878" s="38" t="n">
        <v>43191608</v>
      </c>
      <c r="C2878" s="38" t="s">
        <v>2987</v>
      </c>
    </row>
    <row r="2879" customFormat="false" ht="14.4" hidden="false" customHeight="false" outlineLevel="0" collapsed="false">
      <c r="A2879" s="35" t="s">
        <v>6</v>
      </c>
      <c r="B2879" s="38" t="n">
        <v>43191609</v>
      </c>
      <c r="C2879" s="38" t="s">
        <v>2988</v>
      </c>
    </row>
    <row r="2880" customFormat="false" ht="14.4" hidden="false" customHeight="false" outlineLevel="0" collapsed="false">
      <c r="A2880" s="35" t="s">
        <v>6</v>
      </c>
      <c r="B2880" s="38" t="n">
        <v>43191610</v>
      </c>
      <c r="C2880" s="38" t="s">
        <v>2989</v>
      </c>
    </row>
    <row r="2881" customFormat="false" ht="14.4" hidden="false" customHeight="false" outlineLevel="0" collapsed="false">
      <c r="A2881" s="35" t="s">
        <v>6</v>
      </c>
      <c r="B2881" s="38" t="n">
        <v>43191611</v>
      </c>
      <c r="C2881" s="38" t="s">
        <v>2990</v>
      </c>
    </row>
    <row r="2882" customFormat="false" ht="14.4" hidden="false" customHeight="false" outlineLevel="0" collapsed="false">
      <c r="A2882" s="35" t="s">
        <v>6</v>
      </c>
      <c r="B2882" s="38" t="n">
        <v>43191612</v>
      </c>
      <c r="C2882" s="38" t="s">
        <v>2991</v>
      </c>
    </row>
    <row r="2883" customFormat="false" ht="14.4" hidden="false" customHeight="false" outlineLevel="0" collapsed="false">
      <c r="A2883" s="35" t="s">
        <v>6</v>
      </c>
      <c r="B2883" s="38" t="n">
        <v>43191614</v>
      </c>
      <c r="C2883" s="38" t="s">
        <v>2992</v>
      </c>
    </row>
    <row r="2884" customFormat="false" ht="14.4" hidden="false" customHeight="false" outlineLevel="0" collapsed="false">
      <c r="A2884" s="35" t="s">
        <v>6</v>
      </c>
      <c r="B2884" s="38" t="n">
        <v>43191615</v>
      </c>
      <c r="C2884" s="38" t="s">
        <v>2993</v>
      </c>
    </row>
    <row r="2885" customFormat="false" ht="14.4" hidden="false" customHeight="false" outlineLevel="0" collapsed="false">
      <c r="A2885" s="35" t="s">
        <v>6</v>
      </c>
      <c r="B2885" s="38" t="n">
        <v>43191616</v>
      </c>
      <c r="C2885" s="38" t="s">
        <v>2994</v>
      </c>
    </row>
    <row r="2886" customFormat="false" ht="14.4" hidden="false" customHeight="false" outlineLevel="0" collapsed="false">
      <c r="A2886" s="35" t="s">
        <v>6</v>
      </c>
      <c r="B2886" s="38" t="n">
        <v>43191618</v>
      </c>
      <c r="C2886" s="38" t="s">
        <v>2995</v>
      </c>
    </row>
    <row r="2887" customFormat="false" ht="14.4" hidden="false" customHeight="false" outlineLevel="0" collapsed="false">
      <c r="A2887" s="35" t="s">
        <v>6</v>
      </c>
      <c r="B2887" s="38" t="n">
        <v>43191619</v>
      </c>
      <c r="C2887" s="38" t="s">
        <v>2996</v>
      </c>
    </row>
    <row r="2888" customFormat="false" ht="14.4" hidden="false" customHeight="false" outlineLevel="0" collapsed="false">
      <c r="A2888" s="35" t="s">
        <v>6</v>
      </c>
      <c r="B2888" s="38" t="n">
        <v>43191621</v>
      </c>
      <c r="C2888" s="38" t="s">
        <v>2997</v>
      </c>
    </row>
    <row r="2889" customFormat="false" ht="14.4" hidden="false" customHeight="false" outlineLevel="0" collapsed="false">
      <c r="A2889" s="35" t="s">
        <v>6</v>
      </c>
      <c r="B2889" s="38" t="n">
        <v>43191622</v>
      </c>
      <c r="C2889" s="38" t="s">
        <v>2998</v>
      </c>
    </row>
    <row r="2890" customFormat="false" ht="14.4" hidden="false" customHeight="false" outlineLevel="0" collapsed="false">
      <c r="A2890" s="35" t="s">
        <v>6</v>
      </c>
      <c r="B2890" s="38" t="n">
        <v>43191623</v>
      </c>
      <c r="C2890" s="38" t="s">
        <v>2999</v>
      </c>
    </row>
    <row r="2891" customFormat="false" ht="14.4" hidden="false" customHeight="false" outlineLevel="0" collapsed="false">
      <c r="A2891" s="35" t="s">
        <v>6</v>
      </c>
      <c r="B2891" s="38" t="n">
        <v>43191624</v>
      </c>
      <c r="C2891" s="38" t="s">
        <v>3000</v>
      </c>
    </row>
    <row r="2892" customFormat="false" ht="14.4" hidden="false" customHeight="false" outlineLevel="0" collapsed="false">
      <c r="A2892" s="35" t="s">
        <v>6</v>
      </c>
      <c r="B2892" s="38" t="n">
        <v>43191625</v>
      </c>
      <c r="C2892" s="38" t="s">
        <v>3001</v>
      </c>
    </row>
    <row r="2893" customFormat="false" ht="14.4" hidden="false" customHeight="false" outlineLevel="0" collapsed="false">
      <c r="A2893" s="35" t="s">
        <v>6</v>
      </c>
      <c r="B2893" s="38" t="n">
        <v>43191626</v>
      </c>
      <c r="C2893" s="38" t="s">
        <v>3002</v>
      </c>
    </row>
    <row r="2894" customFormat="false" ht="14.4" hidden="false" customHeight="false" outlineLevel="0" collapsed="false">
      <c r="A2894" s="35" t="s">
        <v>6</v>
      </c>
      <c r="B2894" s="38" t="n">
        <v>43191627</v>
      </c>
      <c r="C2894" s="38" t="s">
        <v>3003</v>
      </c>
    </row>
    <row r="2895" customFormat="false" ht="14.4" hidden="false" customHeight="false" outlineLevel="0" collapsed="false">
      <c r="A2895" s="35" t="s">
        <v>6</v>
      </c>
      <c r="B2895" s="38" t="n">
        <v>43191628</v>
      </c>
      <c r="C2895" s="38" t="s">
        <v>3004</v>
      </c>
    </row>
    <row r="2896" customFormat="false" ht="14.4" hidden="false" customHeight="false" outlineLevel="0" collapsed="false">
      <c r="A2896" s="35" t="s">
        <v>6</v>
      </c>
      <c r="B2896" s="38" t="n">
        <v>43191629</v>
      </c>
      <c r="C2896" s="38" t="s">
        <v>3005</v>
      </c>
    </row>
    <row r="2897" customFormat="false" ht="14.4" hidden="false" customHeight="false" outlineLevel="0" collapsed="false">
      <c r="A2897" s="35" t="s">
        <v>6</v>
      </c>
      <c r="B2897" s="38" t="n">
        <v>43191630</v>
      </c>
      <c r="C2897" s="38" t="s">
        <v>3006</v>
      </c>
    </row>
    <row r="2898" customFormat="false" ht="14.4" hidden="false" customHeight="false" outlineLevel="0" collapsed="false">
      <c r="A2898" s="35" t="s">
        <v>6</v>
      </c>
      <c r="B2898" s="38" t="n">
        <v>43191631</v>
      </c>
      <c r="C2898" s="38" t="s">
        <v>3007</v>
      </c>
    </row>
    <row r="2899" customFormat="false" ht="14.4" hidden="false" customHeight="false" outlineLevel="0" collapsed="false">
      <c r="A2899" s="35" t="s">
        <v>6</v>
      </c>
      <c r="B2899" s="38" t="n">
        <v>43191632</v>
      </c>
      <c r="C2899" s="38" t="s">
        <v>3008</v>
      </c>
    </row>
    <row r="2900" customFormat="false" ht="14.4" hidden="false" customHeight="false" outlineLevel="0" collapsed="false">
      <c r="A2900" s="35" t="s">
        <v>6</v>
      </c>
      <c r="B2900" s="38" t="n">
        <v>43201401</v>
      </c>
      <c r="C2900" s="38" t="s">
        <v>3009</v>
      </c>
    </row>
    <row r="2901" customFormat="false" ht="14.4" hidden="false" customHeight="false" outlineLevel="0" collapsed="false">
      <c r="A2901" s="35" t="s">
        <v>6</v>
      </c>
      <c r="B2901" s="38" t="n">
        <v>43201402</v>
      </c>
      <c r="C2901" s="38" t="s">
        <v>3010</v>
      </c>
    </row>
    <row r="2902" customFormat="false" ht="14.4" hidden="false" customHeight="false" outlineLevel="0" collapsed="false">
      <c r="A2902" s="35" t="s">
        <v>6</v>
      </c>
      <c r="B2902" s="38" t="n">
        <v>43201403</v>
      </c>
      <c r="C2902" s="38" t="s">
        <v>3011</v>
      </c>
    </row>
    <row r="2903" customFormat="false" ht="14.4" hidden="false" customHeight="false" outlineLevel="0" collapsed="false">
      <c r="A2903" s="35" t="s">
        <v>6</v>
      </c>
      <c r="B2903" s="38" t="n">
        <v>43201404</v>
      </c>
      <c r="C2903" s="38" t="s">
        <v>3012</v>
      </c>
    </row>
    <row r="2904" customFormat="false" ht="14.4" hidden="false" customHeight="false" outlineLevel="0" collapsed="false">
      <c r="A2904" s="35" t="s">
        <v>6</v>
      </c>
      <c r="B2904" s="38" t="n">
        <v>43201405</v>
      </c>
      <c r="C2904" s="38" t="s">
        <v>3013</v>
      </c>
    </row>
    <row r="2905" customFormat="false" ht="14.4" hidden="false" customHeight="false" outlineLevel="0" collapsed="false">
      <c r="A2905" s="35" t="s">
        <v>6</v>
      </c>
      <c r="B2905" s="38" t="n">
        <v>43201406</v>
      </c>
      <c r="C2905" s="38" t="s">
        <v>3014</v>
      </c>
    </row>
    <row r="2906" customFormat="false" ht="14.4" hidden="false" customHeight="false" outlineLevel="0" collapsed="false">
      <c r="A2906" s="35" t="s">
        <v>6</v>
      </c>
      <c r="B2906" s="38" t="n">
        <v>43201407</v>
      </c>
      <c r="C2906" s="38" t="s">
        <v>3015</v>
      </c>
    </row>
    <row r="2907" customFormat="false" ht="14.4" hidden="false" customHeight="false" outlineLevel="0" collapsed="false">
      <c r="A2907" s="35" t="s">
        <v>6</v>
      </c>
      <c r="B2907" s="38" t="n">
        <v>43201409</v>
      </c>
      <c r="C2907" s="38" t="s">
        <v>3016</v>
      </c>
    </row>
    <row r="2908" customFormat="false" ht="14.4" hidden="false" customHeight="false" outlineLevel="0" collapsed="false">
      <c r="A2908" s="35" t="s">
        <v>6</v>
      </c>
      <c r="B2908" s="38" t="n">
        <v>43201410</v>
      </c>
      <c r="C2908" s="38" t="s">
        <v>3017</v>
      </c>
    </row>
    <row r="2909" customFormat="false" ht="14.4" hidden="false" customHeight="false" outlineLevel="0" collapsed="false">
      <c r="A2909" s="35" t="s">
        <v>6</v>
      </c>
      <c r="B2909" s="38" t="n">
        <v>43201801</v>
      </c>
      <c r="C2909" s="38" t="s">
        <v>3018</v>
      </c>
    </row>
    <row r="2910" customFormat="false" ht="14.4" hidden="false" customHeight="false" outlineLevel="0" collapsed="false">
      <c r="A2910" s="35" t="s">
        <v>6</v>
      </c>
      <c r="B2910" s="38" t="n">
        <v>43201802</v>
      </c>
      <c r="C2910" s="38" t="s">
        <v>3019</v>
      </c>
    </row>
    <row r="2911" customFormat="false" ht="14.4" hidden="false" customHeight="false" outlineLevel="0" collapsed="false">
      <c r="A2911" s="35" t="s">
        <v>6</v>
      </c>
      <c r="B2911" s="38" t="n">
        <v>43201803</v>
      </c>
      <c r="C2911" s="38" t="s">
        <v>3020</v>
      </c>
    </row>
    <row r="2912" customFormat="false" ht="14.4" hidden="false" customHeight="false" outlineLevel="0" collapsed="false">
      <c r="A2912" s="35" t="s">
        <v>6</v>
      </c>
      <c r="B2912" s="38" t="n">
        <v>43201806</v>
      </c>
      <c r="C2912" s="38" t="s">
        <v>3021</v>
      </c>
    </row>
    <row r="2913" customFormat="false" ht="14.4" hidden="false" customHeight="false" outlineLevel="0" collapsed="false">
      <c r="A2913" s="35" t="s">
        <v>6</v>
      </c>
      <c r="B2913" s="38" t="n">
        <v>43201807</v>
      </c>
      <c r="C2913" s="38" t="s">
        <v>3022</v>
      </c>
    </row>
    <row r="2914" customFormat="false" ht="14.4" hidden="false" customHeight="false" outlineLevel="0" collapsed="false">
      <c r="A2914" s="35" t="s">
        <v>6</v>
      </c>
      <c r="B2914" s="38" t="n">
        <v>43201808</v>
      </c>
      <c r="C2914" s="38" t="s">
        <v>3023</v>
      </c>
    </row>
    <row r="2915" customFormat="false" ht="14.4" hidden="false" customHeight="false" outlineLevel="0" collapsed="false">
      <c r="A2915" s="35" t="s">
        <v>6</v>
      </c>
      <c r="B2915" s="38" t="n">
        <v>43201809</v>
      </c>
      <c r="C2915" s="38" t="s">
        <v>3024</v>
      </c>
    </row>
    <row r="2916" customFormat="false" ht="14.4" hidden="false" customHeight="false" outlineLevel="0" collapsed="false">
      <c r="A2916" s="35" t="s">
        <v>6</v>
      </c>
      <c r="B2916" s="38" t="n">
        <v>43201810</v>
      </c>
      <c r="C2916" s="38" t="s">
        <v>3025</v>
      </c>
    </row>
    <row r="2917" customFormat="false" ht="14.4" hidden="false" customHeight="false" outlineLevel="0" collapsed="false">
      <c r="A2917" s="35" t="s">
        <v>6</v>
      </c>
      <c r="B2917" s="38" t="n">
        <v>43201811</v>
      </c>
      <c r="C2917" s="38" t="s">
        <v>3026</v>
      </c>
    </row>
    <row r="2918" customFormat="false" ht="14.4" hidden="false" customHeight="false" outlineLevel="0" collapsed="false">
      <c r="A2918" s="35" t="s">
        <v>6</v>
      </c>
      <c r="B2918" s="38" t="n">
        <v>43201812</v>
      </c>
      <c r="C2918" s="38" t="s">
        <v>3027</v>
      </c>
    </row>
    <row r="2919" customFormat="false" ht="14.4" hidden="false" customHeight="false" outlineLevel="0" collapsed="false">
      <c r="A2919" s="35" t="s">
        <v>6</v>
      </c>
      <c r="B2919" s="38" t="n">
        <v>43201813</v>
      </c>
      <c r="C2919" s="38" t="s">
        <v>3028</v>
      </c>
    </row>
    <row r="2920" customFormat="false" ht="14.4" hidden="false" customHeight="false" outlineLevel="0" collapsed="false">
      <c r="A2920" s="35" t="s">
        <v>6</v>
      </c>
      <c r="B2920" s="38" t="n">
        <v>43201814</v>
      </c>
      <c r="C2920" s="38" t="s">
        <v>3029</v>
      </c>
    </row>
    <row r="2921" customFormat="false" ht="14.4" hidden="false" customHeight="false" outlineLevel="0" collapsed="false">
      <c r="A2921" s="35" t="s">
        <v>6</v>
      </c>
      <c r="B2921" s="38" t="n">
        <v>43201815</v>
      </c>
      <c r="C2921" s="38" t="s">
        <v>3030</v>
      </c>
    </row>
    <row r="2922" customFormat="false" ht="14.4" hidden="false" customHeight="false" outlineLevel="0" collapsed="false">
      <c r="A2922" s="35" t="s">
        <v>6</v>
      </c>
      <c r="B2922" s="38" t="n">
        <v>43201816</v>
      </c>
      <c r="C2922" s="38" t="s">
        <v>3031</v>
      </c>
    </row>
    <row r="2923" customFormat="false" ht="14.4" hidden="false" customHeight="false" outlineLevel="0" collapsed="false">
      <c r="A2923" s="35" t="s">
        <v>6</v>
      </c>
      <c r="B2923" s="38" t="n">
        <v>43201817</v>
      </c>
      <c r="C2923" s="38" t="s">
        <v>3032</v>
      </c>
    </row>
    <row r="2924" customFormat="false" ht="14.4" hidden="false" customHeight="false" outlineLevel="0" collapsed="false">
      <c r="A2924" s="35" t="s">
        <v>6</v>
      </c>
      <c r="B2924" s="38" t="n">
        <v>43201818</v>
      </c>
      <c r="C2924" s="38" t="s">
        <v>3033</v>
      </c>
    </row>
    <row r="2925" customFormat="false" ht="14.4" hidden="false" customHeight="false" outlineLevel="0" collapsed="false">
      <c r="A2925" s="35" t="s">
        <v>6</v>
      </c>
      <c r="B2925" s="38" t="n">
        <v>43201902</v>
      </c>
      <c r="C2925" s="38" t="s">
        <v>3034</v>
      </c>
    </row>
    <row r="2926" customFormat="false" ht="14.4" hidden="false" customHeight="false" outlineLevel="0" collapsed="false">
      <c r="A2926" s="35" t="s">
        <v>6</v>
      </c>
      <c r="B2926" s="38" t="n">
        <v>43201903</v>
      </c>
      <c r="C2926" s="38" t="s">
        <v>3035</v>
      </c>
    </row>
    <row r="2927" customFormat="false" ht="14.4" hidden="false" customHeight="false" outlineLevel="0" collapsed="false">
      <c r="A2927" s="35" t="s">
        <v>6</v>
      </c>
      <c r="B2927" s="38" t="n">
        <v>43202001</v>
      </c>
      <c r="C2927" s="38" t="s">
        <v>3036</v>
      </c>
    </row>
    <row r="2928" customFormat="false" ht="14.4" hidden="false" customHeight="false" outlineLevel="0" collapsed="false">
      <c r="A2928" s="35" t="s">
        <v>6</v>
      </c>
      <c r="B2928" s="38" t="n">
        <v>43202002</v>
      </c>
      <c r="C2928" s="38" t="s">
        <v>3037</v>
      </c>
    </row>
    <row r="2929" customFormat="false" ht="14.4" hidden="false" customHeight="false" outlineLevel="0" collapsed="false">
      <c r="A2929" s="35" t="s">
        <v>6</v>
      </c>
      <c r="B2929" s="38" t="n">
        <v>43202003</v>
      </c>
      <c r="C2929" s="38" t="s">
        <v>3038</v>
      </c>
    </row>
    <row r="2930" customFormat="false" ht="14.4" hidden="false" customHeight="false" outlineLevel="0" collapsed="false">
      <c r="A2930" s="35" t="s">
        <v>6</v>
      </c>
      <c r="B2930" s="38" t="n">
        <v>43202004</v>
      </c>
      <c r="C2930" s="38" t="s">
        <v>3039</v>
      </c>
    </row>
    <row r="2931" customFormat="false" ht="14.4" hidden="false" customHeight="false" outlineLevel="0" collapsed="false">
      <c r="A2931" s="35" t="s">
        <v>6</v>
      </c>
      <c r="B2931" s="38" t="n">
        <v>43202005</v>
      </c>
      <c r="C2931" s="38" t="s">
        <v>3040</v>
      </c>
    </row>
    <row r="2932" customFormat="false" ht="14.4" hidden="false" customHeight="false" outlineLevel="0" collapsed="false">
      <c r="A2932" s="35" t="s">
        <v>6</v>
      </c>
      <c r="B2932" s="38" t="n">
        <v>43202006</v>
      </c>
      <c r="C2932" s="38" t="s">
        <v>3041</v>
      </c>
    </row>
    <row r="2933" customFormat="false" ht="14.4" hidden="false" customHeight="false" outlineLevel="0" collapsed="false">
      <c r="A2933" s="35" t="s">
        <v>6</v>
      </c>
      <c r="B2933" s="38" t="n">
        <v>43202007</v>
      </c>
      <c r="C2933" s="38" t="s">
        <v>3042</v>
      </c>
    </row>
    <row r="2934" customFormat="false" ht="14.4" hidden="false" customHeight="false" outlineLevel="0" collapsed="false">
      <c r="A2934" s="35" t="s">
        <v>6</v>
      </c>
      <c r="B2934" s="38" t="n">
        <v>43202008</v>
      </c>
      <c r="C2934" s="38" t="s">
        <v>3043</v>
      </c>
    </row>
    <row r="2935" customFormat="false" ht="14.4" hidden="false" customHeight="false" outlineLevel="0" collapsed="false">
      <c r="A2935" s="35" t="s">
        <v>6</v>
      </c>
      <c r="B2935" s="38" t="n">
        <v>43202101</v>
      </c>
      <c r="C2935" s="38" t="s">
        <v>3044</v>
      </c>
    </row>
    <row r="2936" customFormat="false" ht="14.4" hidden="false" customHeight="false" outlineLevel="0" collapsed="false">
      <c r="A2936" s="35" t="s">
        <v>6</v>
      </c>
      <c r="B2936" s="38" t="n">
        <v>43202102</v>
      </c>
      <c r="C2936" s="38" t="s">
        <v>3045</v>
      </c>
    </row>
    <row r="2937" customFormat="false" ht="14.4" hidden="false" customHeight="false" outlineLevel="0" collapsed="false">
      <c r="A2937" s="35" t="s">
        <v>6</v>
      </c>
      <c r="B2937" s="38" t="n">
        <v>43202103</v>
      </c>
      <c r="C2937" s="38" t="s">
        <v>3046</v>
      </c>
    </row>
    <row r="2938" customFormat="false" ht="14.4" hidden="false" customHeight="false" outlineLevel="0" collapsed="false">
      <c r="A2938" s="35" t="s">
        <v>6</v>
      </c>
      <c r="B2938" s="38" t="n">
        <v>43202104</v>
      </c>
      <c r="C2938" s="38" t="s">
        <v>3047</v>
      </c>
    </row>
    <row r="2939" customFormat="false" ht="14.4" hidden="false" customHeight="false" outlineLevel="0" collapsed="false">
      <c r="A2939" s="35" t="s">
        <v>6</v>
      </c>
      <c r="B2939" s="38" t="n">
        <v>43202105</v>
      </c>
      <c r="C2939" s="38" t="s">
        <v>3048</v>
      </c>
    </row>
    <row r="2940" customFormat="false" ht="14.4" hidden="false" customHeight="false" outlineLevel="0" collapsed="false">
      <c r="A2940" s="35" t="s">
        <v>6</v>
      </c>
      <c r="B2940" s="38" t="n">
        <v>43202201</v>
      </c>
      <c r="C2940" s="38" t="s">
        <v>3049</v>
      </c>
    </row>
    <row r="2941" customFormat="false" ht="14.4" hidden="false" customHeight="false" outlineLevel="0" collapsed="false">
      <c r="A2941" s="35" t="s">
        <v>6</v>
      </c>
      <c r="B2941" s="38" t="n">
        <v>43202202</v>
      </c>
      <c r="C2941" s="38" t="s">
        <v>3050</v>
      </c>
    </row>
    <row r="2942" customFormat="false" ht="14.4" hidden="false" customHeight="false" outlineLevel="0" collapsed="false">
      <c r="A2942" s="35" t="s">
        <v>6</v>
      </c>
      <c r="B2942" s="38" t="n">
        <v>43202204</v>
      </c>
      <c r="C2942" s="38" t="s">
        <v>3051</v>
      </c>
    </row>
    <row r="2943" customFormat="false" ht="14.4" hidden="false" customHeight="false" outlineLevel="0" collapsed="false">
      <c r="A2943" s="35" t="s">
        <v>6</v>
      </c>
      <c r="B2943" s="38" t="n">
        <v>43202205</v>
      </c>
      <c r="C2943" s="38" t="s">
        <v>3052</v>
      </c>
    </row>
    <row r="2944" customFormat="false" ht="14.4" hidden="false" customHeight="false" outlineLevel="0" collapsed="false">
      <c r="A2944" s="35" t="s">
        <v>6</v>
      </c>
      <c r="B2944" s="38" t="n">
        <v>43202206</v>
      </c>
      <c r="C2944" s="38" t="s">
        <v>3053</v>
      </c>
    </row>
    <row r="2945" customFormat="false" ht="14.4" hidden="false" customHeight="false" outlineLevel="0" collapsed="false">
      <c r="A2945" s="35" t="s">
        <v>6</v>
      </c>
      <c r="B2945" s="38" t="n">
        <v>43202207</v>
      </c>
      <c r="C2945" s="38" t="s">
        <v>3054</v>
      </c>
    </row>
    <row r="2946" customFormat="false" ht="14.4" hidden="false" customHeight="false" outlineLevel="0" collapsed="false">
      <c r="A2946" s="35" t="s">
        <v>6</v>
      </c>
      <c r="B2946" s="38" t="n">
        <v>43202208</v>
      </c>
      <c r="C2946" s="38" t="s">
        <v>3055</v>
      </c>
    </row>
    <row r="2947" customFormat="false" ht="14.4" hidden="false" customHeight="false" outlineLevel="0" collapsed="false">
      <c r="A2947" s="35" t="s">
        <v>6</v>
      </c>
      <c r="B2947" s="38" t="n">
        <v>43202209</v>
      </c>
      <c r="C2947" s="38" t="s">
        <v>3056</v>
      </c>
    </row>
    <row r="2948" customFormat="false" ht="14.4" hidden="false" customHeight="false" outlineLevel="0" collapsed="false">
      <c r="A2948" s="35" t="s">
        <v>6</v>
      </c>
      <c r="B2948" s="38" t="n">
        <v>43202210</v>
      </c>
      <c r="C2948" s="38" t="s">
        <v>3057</v>
      </c>
    </row>
    <row r="2949" customFormat="false" ht="14.4" hidden="false" customHeight="false" outlineLevel="0" collapsed="false">
      <c r="A2949" s="35" t="s">
        <v>6</v>
      </c>
      <c r="B2949" s="38" t="n">
        <v>43202211</v>
      </c>
      <c r="C2949" s="38" t="s">
        <v>3058</v>
      </c>
    </row>
    <row r="2950" customFormat="false" ht="14.4" hidden="false" customHeight="false" outlineLevel="0" collapsed="false">
      <c r="A2950" s="35" t="s">
        <v>6</v>
      </c>
      <c r="B2950" s="38" t="n">
        <v>43202212</v>
      </c>
      <c r="C2950" s="38" t="s">
        <v>3059</v>
      </c>
    </row>
    <row r="2951" customFormat="false" ht="14.4" hidden="false" customHeight="false" outlineLevel="0" collapsed="false">
      <c r="A2951" s="35" t="s">
        <v>6</v>
      </c>
      <c r="B2951" s="38" t="n">
        <v>43202213</v>
      </c>
      <c r="C2951" s="38" t="s">
        <v>3060</v>
      </c>
    </row>
    <row r="2952" customFormat="false" ht="14.4" hidden="false" customHeight="false" outlineLevel="0" collapsed="false">
      <c r="A2952" s="35" t="s">
        <v>6</v>
      </c>
      <c r="B2952" s="38" t="n">
        <v>43202214</v>
      </c>
      <c r="C2952" s="38" t="s">
        <v>3061</v>
      </c>
    </row>
    <row r="2953" customFormat="false" ht="14.4" hidden="false" customHeight="false" outlineLevel="0" collapsed="false">
      <c r="A2953" s="35" t="s">
        <v>6</v>
      </c>
      <c r="B2953" s="38" t="n">
        <v>43211501</v>
      </c>
      <c r="C2953" s="38" t="s">
        <v>3062</v>
      </c>
    </row>
    <row r="2954" customFormat="false" ht="14.4" hidden="false" customHeight="false" outlineLevel="0" collapsed="false">
      <c r="A2954" s="35" t="s">
        <v>6</v>
      </c>
      <c r="B2954" s="38" t="n">
        <v>43211502</v>
      </c>
      <c r="C2954" s="38" t="s">
        <v>3063</v>
      </c>
    </row>
    <row r="2955" customFormat="false" ht="14.4" hidden="false" customHeight="false" outlineLevel="0" collapsed="false">
      <c r="A2955" s="35" t="s">
        <v>6</v>
      </c>
      <c r="B2955" s="38" t="n">
        <v>43211503</v>
      </c>
      <c r="C2955" s="38" t="s">
        <v>3064</v>
      </c>
    </row>
    <row r="2956" customFormat="false" ht="14.4" hidden="false" customHeight="false" outlineLevel="0" collapsed="false">
      <c r="A2956" s="35" t="s">
        <v>6</v>
      </c>
      <c r="B2956" s="38" t="n">
        <v>43211504</v>
      </c>
      <c r="C2956" s="38" t="s">
        <v>3065</v>
      </c>
    </row>
    <row r="2957" customFormat="false" ht="14.4" hidden="false" customHeight="false" outlineLevel="0" collapsed="false">
      <c r="A2957" s="35" t="s">
        <v>6</v>
      </c>
      <c r="B2957" s="38" t="n">
        <v>43211505</v>
      </c>
      <c r="C2957" s="38" t="s">
        <v>3066</v>
      </c>
    </row>
    <row r="2958" customFormat="false" ht="14.4" hidden="false" customHeight="false" outlineLevel="0" collapsed="false">
      <c r="A2958" s="35" t="s">
        <v>6</v>
      </c>
      <c r="B2958" s="38" t="n">
        <v>43211506</v>
      </c>
      <c r="C2958" s="38" t="s">
        <v>3067</v>
      </c>
    </row>
    <row r="2959" customFormat="false" ht="14.4" hidden="false" customHeight="false" outlineLevel="0" collapsed="false">
      <c r="A2959" s="35" t="s">
        <v>6</v>
      </c>
      <c r="B2959" s="38" t="n">
        <v>43211507</v>
      </c>
      <c r="C2959" s="38" t="s">
        <v>3068</v>
      </c>
    </row>
    <row r="2960" customFormat="false" ht="14.4" hidden="false" customHeight="false" outlineLevel="0" collapsed="false">
      <c r="A2960" s="35" t="s">
        <v>6</v>
      </c>
      <c r="B2960" s="38" t="n">
        <v>43211508</v>
      </c>
      <c r="C2960" s="38" t="s">
        <v>3069</v>
      </c>
    </row>
    <row r="2961" customFormat="false" ht="14.4" hidden="false" customHeight="false" outlineLevel="0" collapsed="false">
      <c r="A2961" s="35" t="s">
        <v>6</v>
      </c>
      <c r="B2961" s="38" t="n">
        <v>43211509</v>
      </c>
      <c r="C2961" s="38" t="s">
        <v>3070</v>
      </c>
    </row>
    <row r="2962" customFormat="false" ht="14.4" hidden="false" customHeight="false" outlineLevel="0" collapsed="false">
      <c r="A2962" s="35" t="s">
        <v>6</v>
      </c>
      <c r="B2962" s="38" t="n">
        <v>43211510</v>
      </c>
      <c r="C2962" s="38" t="s">
        <v>3071</v>
      </c>
    </row>
    <row r="2963" customFormat="false" ht="14.4" hidden="false" customHeight="false" outlineLevel="0" collapsed="false">
      <c r="A2963" s="35" t="s">
        <v>6</v>
      </c>
      <c r="B2963" s="38" t="n">
        <v>43211511</v>
      </c>
      <c r="C2963" s="38" t="s">
        <v>3072</v>
      </c>
    </row>
    <row r="2964" customFormat="false" ht="14.4" hidden="false" customHeight="false" outlineLevel="0" collapsed="false">
      <c r="A2964" s="35" t="s">
        <v>6</v>
      </c>
      <c r="B2964" s="38" t="n">
        <v>43211512</v>
      </c>
      <c r="C2964" s="38" t="s">
        <v>3073</v>
      </c>
    </row>
    <row r="2965" customFormat="false" ht="14.4" hidden="false" customHeight="false" outlineLevel="0" collapsed="false">
      <c r="A2965" s="35" t="s">
        <v>6</v>
      </c>
      <c r="B2965" s="38" t="n">
        <v>43211513</v>
      </c>
      <c r="C2965" s="38" t="s">
        <v>3074</v>
      </c>
    </row>
    <row r="2966" customFormat="false" ht="14.4" hidden="false" customHeight="false" outlineLevel="0" collapsed="false">
      <c r="A2966" s="35" t="s">
        <v>6</v>
      </c>
      <c r="B2966" s="38" t="n">
        <v>43211601</v>
      </c>
      <c r="C2966" s="38" t="s">
        <v>3075</v>
      </c>
    </row>
    <row r="2967" customFormat="false" ht="14.4" hidden="false" customHeight="false" outlineLevel="0" collapsed="false">
      <c r="A2967" s="35" t="s">
        <v>6</v>
      </c>
      <c r="B2967" s="38" t="n">
        <v>43211602</v>
      </c>
      <c r="C2967" s="38" t="s">
        <v>3076</v>
      </c>
    </row>
    <row r="2968" customFormat="false" ht="14.4" hidden="false" customHeight="false" outlineLevel="0" collapsed="false">
      <c r="A2968" s="35" t="s">
        <v>6</v>
      </c>
      <c r="B2968" s="38" t="n">
        <v>43211603</v>
      </c>
      <c r="C2968" s="38" t="s">
        <v>3077</v>
      </c>
    </row>
    <row r="2969" customFormat="false" ht="14.4" hidden="false" customHeight="false" outlineLevel="0" collapsed="false">
      <c r="A2969" s="35" t="s">
        <v>6</v>
      </c>
      <c r="B2969" s="38" t="n">
        <v>43211604</v>
      </c>
      <c r="C2969" s="38" t="s">
        <v>3078</v>
      </c>
    </row>
    <row r="2970" customFormat="false" ht="14.4" hidden="false" customHeight="false" outlineLevel="0" collapsed="false">
      <c r="A2970" s="35" t="s">
        <v>6</v>
      </c>
      <c r="B2970" s="38" t="n">
        <v>43211605</v>
      </c>
      <c r="C2970" s="38" t="s">
        <v>3079</v>
      </c>
    </row>
    <row r="2971" customFormat="false" ht="14.4" hidden="false" customHeight="false" outlineLevel="0" collapsed="false">
      <c r="A2971" s="35" t="s">
        <v>6</v>
      </c>
      <c r="B2971" s="38" t="n">
        <v>43211606</v>
      </c>
      <c r="C2971" s="38" t="s">
        <v>3080</v>
      </c>
    </row>
    <row r="2972" customFormat="false" ht="14.4" hidden="false" customHeight="false" outlineLevel="0" collapsed="false">
      <c r="A2972" s="35" t="s">
        <v>6</v>
      </c>
      <c r="B2972" s="38" t="n">
        <v>43211607</v>
      </c>
      <c r="C2972" s="38" t="s">
        <v>3081</v>
      </c>
    </row>
    <row r="2973" customFormat="false" ht="14.4" hidden="false" customHeight="false" outlineLevel="0" collapsed="false">
      <c r="A2973" s="35" t="s">
        <v>6</v>
      </c>
      <c r="B2973" s="38" t="n">
        <v>43211608</v>
      </c>
      <c r="C2973" s="38" t="s">
        <v>3082</v>
      </c>
    </row>
    <row r="2974" customFormat="false" ht="14.4" hidden="false" customHeight="false" outlineLevel="0" collapsed="false">
      <c r="A2974" s="35" t="s">
        <v>6</v>
      </c>
      <c r="B2974" s="38" t="n">
        <v>43211609</v>
      </c>
      <c r="C2974" s="38" t="s">
        <v>3083</v>
      </c>
    </row>
    <row r="2975" customFormat="false" ht="14.4" hidden="false" customHeight="false" outlineLevel="0" collapsed="false">
      <c r="A2975" s="35" t="s">
        <v>6</v>
      </c>
      <c r="B2975" s="38" t="n">
        <v>43211610</v>
      </c>
      <c r="C2975" s="38" t="s">
        <v>3084</v>
      </c>
    </row>
    <row r="2976" customFormat="false" ht="14.4" hidden="false" customHeight="false" outlineLevel="0" collapsed="false">
      <c r="A2976" s="35" t="s">
        <v>6</v>
      </c>
      <c r="B2976" s="38" t="n">
        <v>43211611</v>
      </c>
      <c r="C2976" s="38" t="s">
        <v>3085</v>
      </c>
    </row>
    <row r="2977" customFormat="false" ht="14.4" hidden="false" customHeight="false" outlineLevel="0" collapsed="false">
      <c r="A2977" s="35" t="s">
        <v>6</v>
      </c>
      <c r="B2977" s="38" t="n">
        <v>43211612</v>
      </c>
      <c r="C2977" s="38" t="s">
        <v>3086</v>
      </c>
    </row>
    <row r="2978" customFormat="false" ht="14.4" hidden="false" customHeight="false" outlineLevel="0" collapsed="false">
      <c r="A2978" s="35" t="s">
        <v>6</v>
      </c>
      <c r="B2978" s="38" t="n">
        <v>43211613</v>
      </c>
      <c r="C2978" s="38" t="s">
        <v>3087</v>
      </c>
    </row>
    <row r="2979" customFormat="false" ht="14.4" hidden="false" customHeight="false" outlineLevel="0" collapsed="false">
      <c r="A2979" s="35" t="s">
        <v>6</v>
      </c>
      <c r="B2979" s="38" t="n">
        <v>43211701</v>
      </c>
      <c r="C2979" s="38" t="s">
        <v>3088</v>
      </c>
    </row>
    <row r="2980" customFormat="false" ht="14.4" hidden="false" customHeight="false" outlineLevel="0" collapsed="false">
      <c r="A2980" s="35" t="s">
        <v>6</v>
      </c>
      <c r="B2980" s="38" t="n">
        <v>43211702</v>
      </c>
      <c r="C2980" s="38" t="s">
        <v>3089</v>
      </c>
    </row>
    <row r="2981" customFormat="false" ht="14.4" hidden="false" customHeight="false" outlineLevel="0" collapsed="false">
      <c r="A2981" s="35" t="s">
        <v>6</v>
      </c>
      <c r="B2981" s="38" t="n">
        <v>43211704</v>
      </c>
      <c r="C2981" s="38" t="s">
        <v>3090</v>
      </c>
    </row>
    <row r="2982" customFormat="false" ht="14.4" hidden="false" customHeight="false" outlineLevel="0" collapsed="false">
      <c r="A2982" s="35" t="s">
        <v>6</v>
      </c>
      <c r="B2982" s="38" t="n">
        <v>43211705</v>
      </c>
      <c r="C2982" s="38" t="s">
        <v>3091</v>
      </c>
    </row>
    <row r="2983" customFormat="false" ht="14.4" hidden="false" customHeight="false" outlineLevel="0" collapsed="false">
      <c r="A2983" s="35" t="s">
        <v>6</v>
      </c>
      <c r="B2983" s="38" t="n">
        <v>43211706</v>
      </c>
      <c r="C2983" s="38" t="s">
        <v>3092</v>
      </c>
    </row>
    <row r="2984" customFormat="false" ht="14.4" hidden="false" customHeight="false" outlineLevel="0" collapsed="false">
      <c r="A2984" s="35" t="s">
        <v>6</v>
      </c>
      <c r="B2984" s="38" t="n">
        <v>43211707</v>
      </c>
      <c r="C2984" s="38" t="s">
        <v>3093</v>
      </c>
    </row>
    <row r="2985" customFormat="false" ht="14.4" hidden="false" customHeight="false" outlineLevel="0" collapsed="false">
      <c r="A2985" s="35" t="s">
        <v>6</v>
      </c>
      <c r="B2985" s="38" t="n">
        <v>43211708</v>
      </c>
      <c r="C2985" s="38" t="s">
        <v>3094</v>
      </c>
    </row>
    <row r="2986" customFormat="false" ht="14.4" hidden="false" customHeight="false" outlineLevel="0" collapsed="false">
      <c r="A2986" s="35" t="s">
        <v>6</v>
      </c>
      <c r="B2986" s="38" t="n">
        <v>43211709</v>
      </c>
      <c r="C2986" s="38" t="s">
        <v>3095</v>
      </c>
    </row>
    <row r="2987" customFormat="false" ht="14.4" hidden="false" customHeight="false" outlineLevel="0" collapsed="false">
      <c r="A2987" s="35" t="s">
        <v>6</v>
      </c>
      <c r="B2987" s="38" t="n">
        <v>43211710</v>
      </c>
      <c r="C2987" s="38" t="s">
        <v>3096</v>
      </c>
    </row>
    <row r="2988" customFormat="false" ht="14.4" hidden="false" customHeight="false" outlineLevel="0" collapsed="false">
      <c r="A2988" s="35" t="s">
        <v>6</v>
      </c>
      <c r="B2988" s="38" t="n">
        <v>43211711</v>
      </c>
      <c r="C2988" s="38" t="s">
        <v>3097</v>
      </c>
    </row>
    <row r="2989" customFormat="false" ht="14.4" hidden="false" customHeight="false" outlineLevel="0" collapsed="false">
      <c r="A2989" s="35" t="s">
        <v>6</v>
      </c>
      <c r="B2989" s="38" t="n">
        <v>43211712</v>
      </c>
      <c r="C2989" s="38" t="s">
        <v>3098</v>
      </c>
    </row>
    <row r="2990" customFormat="false" ht="14.4" hidden="false" customHeight="false" outlineLevel="0" collapsed="false">
      <c r="A2990" s="35" t="s">
        <v>6</v>
      </c>
      <c r="B2990" s="38" t="n">
        <v>43211713</v>
      </c>
      <c r="C2990" s="38" t="s">
        <v>3099</v>
      </c>
    </row>
    <row r="2991" customFormat="false" ht="14.4" hidden="false" customHeight="false" outlineLevel="0" collapsed="false">
      <c r="A2991" s="35" t="s">
        <v>6</v>
      </c>
      <c r="B2991" s="38" t="n">
        <v>43211714</v>
      </c>
      <c r="C2991" s="38" t="s">
        <v>3100</v>
      </c>
    </row>
    <row r="2992" customFormat="false" ht="14.4" hidden="false" customHeight="false" outlineLevel="0" collapsed="false">
      <c r="A2992" s="35" t="s">
        <v>6</v>
      </c>
      <c r="B2992" s="38" t="n">
        <v>43211715</v>
      </c>
      <c r="C2992" s="38" t="s">
        <v>3101</v>
      </c>
    </row>
    <row r="2993" customFormat="false" ht="14.4" hidden="false" customHeight="false" outlineLevel="0" collapsed="false">
      <c r="A2993" s="35" t="s">
        <v>6</v>
      </c>
      <c r="B2993" s="38" t="n">
        <v>43211717</v>
      </c>
      <c r="C2993" s="38" t="s">
        <v>3102</v>
      </c>
    </row>
    <row r="2994" customFormat="false" ht="14.4" hidden="false" customHeight="false" outlineLevel="0" collapsed="false">
      <c r="A2994" s="35" t="s">
        <v>6</v>
      </c>
      <c r="B2994" s="38" t="n">
        <v>43211718</v>
      </c>
      <c r="C2994" s="38" t="s">
        <v>3103</v>
      </c>
    </row>
    <row r="2995" customFormat="false" ht="14.4" hidden="false" customHeight="false" outlineLevel="0" collapsed="false">
      <c r="A2995" s="35" t="s">
        <v>6</v>
      </c>
      <c r="B2995" s="38" t="n">
        <v>43211719</v>
      </c>
      <c r="C2995" s="38" t="s">
        <v>3104</v>
      </c>
    </row>
    <row r="2996" customFormat="false" ht="14.4" hidden="false" customHeight="false" outlineLevel="0" collapsed="false">
      <c r="A2996" s="35" t="s">
        <v>6</v>
      </c>
      <c r="B2996" s="38" t="n">
        <v>43211720</v>
      </c>
      <c r="C2996" s="38" t="s">
        <v>3105</v>
      </c>
    </row>
    <row r="2997" customFormat="false" ht="14.4" hidden="false" customHeight="false" outlineLevel="0" collapsed="false">
      <c r="A2997" s="35" t="s">
        <v>6</v>
      </c>
      <c r="B2997" s="38" t="n">
        <v>43211721</v>
      </c>
      <c r="C2997" s="38" t="s">
        <v>3106</v>
      </c>
    </row>
    <row r="2998" customFormat="false" ht="14.4" hidden="false" customHeight="false" outlineLevel="0" collapsed="false">
      <c r="A2998" s="35" t="s">
        <v>6</v>
      </c>
      <c r="B2998" s="38" t="n">
        <v>43211722</v>
      </c>
      <c r="C2998" s="38" t="s">
        <v>3107</v>
      </c>
    </row>
    <row r="2999" customFormat="false" ht="14.4" hidden="false" customHeight="false" outlineLevel="0" collapsed="false">
      <c r="A2999" s="35" t="s">
        <v>6</v>
      </c>
      <c r="B2999" s="38" t="n">
        <v>43211801</v>
      </c>
      <c r="C2999" s="38" t="s">
        <v>3108</v>
      </c>
    </row>
    <row r="3000" customFormat="false" ht="14.4" hidden="false" customHeight="false" outlineLevel="0" collapsed="false">
      <c r="A3000" s="35" t="s">
        <v>6</v>
      </c>
      <c r="B3000" s="38" t="n">
        <v>43211802</v>
      </c>
      <c r="C3000" s="38" t="s">
        <v>3109</v>
      </c>
    </row>
    <row r="3001" customFormat="false" ht="14.4" hidden="false" customHeight="false" outlineLevel="0" collapsed="false">
      <c r="A3001" s="35" t="s">
        <v>6</v>
      </c>
      <c r="B3001" s="38" t="n">
        <v>43211803</v>
      </c>
      <c r="C3001" s="38" t="s">
        <v>3110</v>
      </c>
    </row>
    <row r="3002" customFormat="false" ht="14.4" hidden="false" customHeight="false" outlineLevel="0" collapsed="false">
      <c r="A3002" s="35" t="s">
        <v>6</v>
      </c>
      <c r="B3002" s="38" t="n">
        <v>43211804</v>
      </c>
      <c r="C3002" s="38" t="s">
        <v>3111</v>
      </c>
    </row>
    <row r="3003" customFormat="false" ht="14.4" hidden="false" customHeight="false" outlineLevel="0" collapsed="false">
      <c r="A3003" s="35" t="s">
        <v>6</v>
      </c>
      <c r="B3003" s="38" t="n">
        <v>43211805</v>
      </c>
      <c r="C3003" s="38" t="s">
        <v>3112</v>
      </c>
    </row>
    <row r="3004" customFormat="false" ht="14.4" hidden="false" customHeight="false" outlineLevel="0" collapsed="false">
      <c r="A3004" s="35" t="s">
        <v>6</v>
      </c>
      <c r="B3004" s="38" t="n">
        <v>43211901</v>
      </c>
      <c r="C3004" s="38" t="s">
        <v>3113</v>
      </c>
    </row>
    <row r="3005" customFormat="false" ht="14.4" hidden="false" customHeight="false" outlineLevel="0" collapsed="false">
      <c r="A3005" s="35" t="s">
        <v>6</v>
      </c>
      <c r="B3005" s="38" t="n">
        <v>43211902</v>
      </c>
      <c r="C3005" s="38" t="s">
        <v>3114</v>
      </c>
    </row>
    <row r="3006" customFormat="false" ht="14.4" hidden="false" customHeight="false" outlineLevel="0" collapsed="false">
      <c r="A3006" s="35" t="s">
        <v>6</v>
      </c>
      <c r="B3006" s="38" t="n">
        <v>43211903</v>
      </c>
      <c r="C3006" s="38" t="s">
        <v>3115</v>
      </c>
    </row>
    <row r="3007" customFormat="false" ht="14.4" hidden="false" customHeight="false" outlineLevel="0" collapsed="false">
      <c r="A3007" s="35" t="s">
        <v>6</v>
      </c>
      <c r="B3007" s="38" t="n">
        <v>43211904</v>
      </c>
      <c r="C3007" s="38" t="s">
        <v>3116</v>
      </c>
    </row>
    <row r="3008" customFormat="false" ht="14.4" hidden="false" customHeight="false" outlineLevel="0" collapsed="false">
      <c r="A3008" s="35" t="s">
        <v>6</v>
      </c>
      <c r="B3008" s="38" t="n">
        <v>43211905</v>
      </c>
      <c r="C3008" s="38" t="s">
        <v>3117</v>
      </c>
    </row>
    <row r="3009" customFormat="false" ht="14.4" hidden="false" customHeight="false" outlineLevel="0" collapsed="false">
      <c r="A3009" s="35" t="s">
        <v>6</v>
      </c>
      <c r="B3009" s="38" t="n">
        <v>43211906</v>
      </c>
      <c r="C3009" s="38" t="s">
        <v>3118</v>
      </c>
    </row>
    <row r="3010" customFormat="false" ht="14.4" hidden="false" customHeight="false" outlineLevel="0" collapsed="false">
      <c r="A3010" s="35" t="s">
        <v>6</v>
      </c>
      <c r="B3010" s="38" t="n">
        <v>43211907</v>
      </c>
      <c r="C3010" s="38" t="s">
        <v>3119</v>
      </c>
    </row>
    <row r="3011" customFormat="false" ht="14.4" hidden="false" customHeight="false" outlineLevel="0" collapsed="false">
      <c r="A3011" s="35" t="s">
        <v>6</v>
      </c>
      <c r="B3011" s="38" t="n">
        <v>43212001</v>
      </c>
      <c r="C3011" s="38" t="s">
        <v>3120</v>
      </c>
    </row>
    <row r="3012" customFormat="false" ht="14.4" hidden="false" customHeight="false" outlineLevel="0" collapsed="false">
      <c r="A3012" s="35" t="s">
        <v>6</v>
      </c>
      <c r="B3012" s="38" t="n">
        <v>43212002</v>
      </c>
      <c r="C3012" s="38" t="s">
        <v>3121</v>
      </c>
    </row>
    <row r="3013" customFormat="false" ht="14.4" hidden="false" customHeight="false" outlineLevel="0" collapsed="false">
      <c r="A3013" s="35" t="s">
        <v>6</v>
      </c>
      <c r="B3013" s="38" t="n">
        <v>432121</v>
      </c>
      <c r="C3013" s="38" t="s">
        <v>3122</v>
      </c>
    </row>
    <row r="3014" customFormat="false" ht="14.4" hidden="false" customHeight="false" outlineLevel="0" collapsed="false">
      <c r="A3014" s="35" t="s">
        <v>6</v>
      </c>
      <c r="B3014" s="38" t="n">
        <v>43212101</v>
      </c>
      <c r="C3014" s="38" t="s">
        <v>3123</v>
      </c>
    </row>
    <row r="3015" customFormat="false" ht="14.4" hidden="false" customHeight="false" outlineLevel="0" collapsed="false">
      <c r="A3015" s="35" t="s">
        <v>6</v>
      </c>
      <c r="B3015" s="38" t="n">
        <v>43212102</v>
      </c>
      <c r="C3015" s="38" t="s">
        <v>3124</v>
      </c>
    </row>
    <row r="3016" customFormat="false" ht="14.4" hidden="false" customHeight="false" outlineLevel="0" collapsed="false">
      <c r="A3016" s="35" t="s">
        <v>6</v>
      </c>
      <c r="B3016" s="38" t="n">
        <v>43212103</v>
      </c>
      <c r="C3016" s="38" t="s">
        <v>3125</v>
      </c>
    </row>
    <row r="3017" customFormat="false" ht="14.4" hidden="false" customHeight="false" outlineLevel="0" collapsed="false">
      <c r="A3017" s="35" t="s">
        <v>6</v>
      </c>
      <c r="B3017" s="38" t="n">
        <v>43212104</v>
      </c>
      <c r="C3017" s="38" t="s">
        <v>3126</v>
      </c>
    </row>
    <row r="3018" customFormat="false" ht="14.4" hidden="false" customHeight="false" outlineLevel="0" collapsed="false">
      <c r="A3018" s="35" t="s">
        <v>6</v>
      </c>
      <c r="B3018" s="38" t="n">
        <v>43212105</v>
      </c>
      <c r="C3018" s="38" t="s">
        <v>3127</v>
      </c>
    </row>
    <row r="3019" customFormat="false" ht="14.4" hidden="false" customHeight="false" outlineLevel="0" collapsed="false">
      <c r="A3019" s="35" t="s">
        <v>6</v>
      </c>
      <c r="B3019" s="38" t="n">
        <v>43212106</v>
      </c>
      <c r="C3019" s="38" t="s">
        <v>3128</v>
      </c>
    </row>
    <row r="3020" customFormat="false" ht="14.4" hidden="false" customHeight="false" outlineLevel="0" collapsed="false">
      <c r="A3020" s="35" t="s">
        <v>6</v>
      </c>
      <c r="B3020" s="38" t="n">
        <v>43212107</v>
      </c>
      <c r="C3020" s="38" t="s">
        <v>3129</v>
      </c>
    </row>
    <row r="3021" customFormat="false" ht="14.4" hidden="false" customHeight="false" outlineLevel="0" collapsed="false">
      <c r="A3021" s="35" t="s">
        <v>6</v>
      </c>
      <c r="B3021" s="38" t="n">
        <v>43212108</v>
      </c>
      <c r="C3021" s="38" t="s">
        <v>3130</v>
      </c>
    </row>
    <row r="3022" customFormat="false" ht="14.4" hidden="false" customHeight="false" outlineLevel="0" collapsed="false">
      <c r="A3022" s="35" t="s">
        <v>6</v>
      </c>
      <c r="B3022" s="38" t="n">
        <v>43212109</v>
      </c>
      <c r="C3022" s="38" t="s">
        <v>3131</v>
      </c>
    </row>
    <row r="3023" customFormat="false" ht="14.4" hidden="false" customHeight="false" outlineLevel="0" collapsed="false">
      <c r="A3023" s="35" t="s">
        <v>6</v>
      </c>
      <c r="B3023" s="38" t="n">
        <v>43212110</v>
      </c>
      <c r="C3023" s="38" t="s">
        <v>3132</v>
      </c>
    </row>
    <row r="3024" customFormat="false" ht="14.4" hidden="false" customHeight="false" outlineLevel="0" collapsed="false">
      <c r="A3024" s="35" t="s">
        <v>6</v>
      </c>
      <c r="B3024" s="38" t="n">
        <v>43212111</v>
      </c>
      <c r="C3024" s="38" t="s">
        <v>3133</v>
      </c>
    </row>
    <row r="3025" customFormat="false" ht="14.4" hidden="false" customHeight="false" outlineLevel="0" collapsed="false">
      <c r="A3025" s="35" t="s">
        <v>6</v>
      </c>
      <c r="B3025" s="38" t="n">
        <v>43212112</v>
      </c>
      <c r="C3025" s="38" t="s">
        <v>3134</v>
      </c>
    </row>
    <row r="3026" customFormat="false" ht="14.4" hidden="false" customHeight="false" outlineLevel="0" collapsed="false">
      <c r="A3026" s="35" t="s">
        <v>6</v>
      </c>
      <c r="B3026" s="38" t="n">
        <v>43212113</v>
      </c>
      <c r="C3026" s="38" t="s">
        <v>3135</v>
      </c>
    </row>
    <row r="3027" customFormat="false" ht="14.4" hidden="false" customHeight="false" outlineLevel="0" collapsed="false">
      <c r="A3027" s="35" t="s">
        <v>6</v>
      </c>
      <c r="B3027" s="38" t="n">
        <v>43212114</v>
      </c>
      <c r="C3027" s="38" t="s">
        <v>3136</v>
      </c>
    </row>
    <row r="3028" customFormat="false" ht="14.4" hidden="false" customHeight="false" outlineLevel="0" collapsed="false">
      <c r="A3028" s="35" t="s">
        <v>6</v>
      </c>
      <c r="B3028" s="38" t="n">
        <v>43221501</v>
      </c>
      <c r="C3028" s="38" t="s">
        <v>3137</v>
      </c>
    </row>
    <row r="3029" customFormat="false" ht="14.4" hidden="false" customHeight="false" outlineLevel="0" collapsed="false">
      <c r="A3029" s="35" t="s">
        <v>6</v>
      </c>
      <c r="B3029" s="38" t="n">
        <v>43221502</v>
      </c>
      <c r="C3029" s="38" t="s">
        <v>3138</v>
      </c>
    </row>
    <row r="3030" customFormat="false" ht="14.4" hidden="false" customHeight="false" outlineLevel="0" collapsed="false">
      <c r="A3030" s="35" t="s">
        <v>6</v>
      </c>
      <c r="B3030" s="38" t="n">
        <v>43221503</v>
      </c>
      <c r="C3030" s="38" t="s">
        <v>3139</v>
      </c>
    </row>
    <row r="3031" customFormat="false" ht="14.4" hidden="false" customHeight="false" outlineLevel="0" collapsed="false">
      <c r="A3031" s="35" t="s">
        <v>6</v>
      </c>
      <c r="B3031" s="38" t="n">
        <v>43221504</v>
      </c>
      <c r="C3031" s="38" t="s">
        <v>3140</v>
      </c>
    </row>
    <row r="3032" customFormat="false" ht="14.4" hidden="false" customHeight="false" outlineLevel="0" collapsed="false">
      <c r="A3032" s="35" t="s">
        <v>6</v>
      </c>
      <c r="B3032" s="38" t="n">
        <v>43221505</v>
      </c>
      <c r="C3032" s="38" t="s">
        <v>3141</v>
      </c>
    </row>
    <row r="3033" customFormat="false" ht="14.4" hidden="false" customHeight="false" outlineLevel="0" collapsed="false">
      <c r="A3033" s="35" t="s">
        <v>6</v>
      </c>
      <c r="B3033" s="38" t="n">
        <v>43221506</v>
      </c>
      <c r="C3033" s="38" t="s">
        <v>3142</v>
      </c>
    </row>
    <row r="3034" customFormat="false" ht="14.4" hidden="false" customHeight="false" outlineLevel="0" collapsed="false">
      <c r="A3034" s="35" t="s">
        <v>6</v>
      </c>
      <c r="B3034" s="38" t="n">
        <v>43221507</v>
      </c>
      <c r="C3034" s="38" t="s">
        <v>3143</v>
      </c>
    </row>
    <row r="3035" customFormat="false" ht="14.4" hidden="false" customHeight="false" outlineLevel="0" collapsed="false">
      <c r="A3035" s="35" t="s">
        <v>6</v>
      </c>
      <c r="B3035" s="38" t="n">
        <v>43221508</v>
      </c>
      <c r="C3035" s="38" t="s">
        <v>3144</v>
      </c>
    </row>
    <row r="3036" customFormat="false" ht="14.4" hidden="false" customHeight="false" outlineLevel="0" collapsed="false">
      <c r="A3036" s="35" t="s">
        <v>6</v>
      </c>
      <c r="B3036" s="38" t="n">
        <v>43221509</v>
      </c>
      <c r="C3036" s="38" t="s">
        <v>3145</v>
      </c>
    </row>
    <row r="3037" customFormat="false" ht="14.4" hidden="false" customHeight="false" outlineLevel="0" collapsed="false">
      <c r="A3037" s="35" t="s">
        <v>6</v>
      </c>
      <c r="B3037" s="38" t="n">
        <v>43221510</v>
      </c>
      <c r="C3037" s="38" t="s">
        <v>3146</v>
      </c>
    </row>
    <row r="3038" customFormat="false" ht="14.4" hidden="false" customHeight="false" outlineLevel="0" collapsed="false">
      <c r="A3038" s="35" t="s">
        <v>6</v>
      </c>
      <c r="B3038" s="38" t="n">
        <v>43221513</v>
      </c>
      <c r="C3038" s="38" t="s">
        <v>3147</v>
      </c>
    </row>
    <row r="3039" customFormat="false" ht="14.4" hidden="false" customHeight="false" outlineLevel="0" collapsed="false">
      <c r="A3039" s="35" t="s">
        <v>6</v>
      </c>
      <c r="B3039" s="38" t="n">
        <v>43221514</v>
      </c>
      <c r="C3039" s="38" t="s">
        <v>3148</v>
      </c>
    </row>
    <row r="3040" customFormat="false" ht="14.4" hidden="false" customHeight="false" outlineLevel="0" collapsed="false">
      <c r="A3040" s="35" t="s">
        <v>6</v>
      </c>
      <c r="B3040" s="38" t="n">
        <v>43221515</v>
      </c>
      <c r="C3040" s="38" t="s">
        <v>3149</v>
      </c>
    </row>
    <row r="3041" customFormat="false" ht="14.4" hidden="false" customHeight="false" outlineLevel="0" collapsed="false">
      <c r="A3041" s="35" t="s">
        <v>6</v>
      </c>
      <c r="B3041" s="38" t="n">
        <v>43221516</v>
      </c>
      <c r="C3041" s="38" t="s">
        <v>3150</v>
      </c>
    </row>
    <row r="3042" customFormat="false" ht="14.4" hidden="false" customHeight="false" outlineLevel="0" collapsed="false">
      <c r="A3042" s="35" t="s">
        <v>6</v>
      </c>
      <c r="B3042" s="38" t="n">
        <v>43221517</v>
      </c>
      <c r="C3042" s="38" t="s">
        <v>3151</v>
      </c>
    </row>
    <row r="3043" customFormat="false" ht="14.4" hidden="false" customHeight="false" outlineLevel="0" collapsed="false">
      <c r="A3043" s="35" t="s">
        <v>6</v>
      </c>
      <c r="B3043" s="38" t="n">
        <v>43221518</v>
      </c>
      <c r="C3043" s="38" t="s">
        <v>3152</v>
      </c>
    </row>
    <row r="3044" customFormat="false" ht="14.4" hidden="false" customHeight="false" outlineLevel="0" collapsed="false">
      <c r="A3044" s="35" t="s">
        <v>6</v>
      </c>
      <c r="B3044" s="38" t="n">
        <v>43221519</v>
      </c>
      <c r="C3044" s="38" t="s">
        <v>3153</v>
      </c>
    </row>
    <row r="3045" customFormat="false" ht="14.4" hidden="false" customHeight="false" outlineLevel="0" collapsed="false">
      <c r="A3045" s="35" t="s">
        <v>6</v>
      </c>
      <c r="B3045" s="38" t="n">
        <v>43221520</v>
      </c>
      <c r="C3045" s="38" t="s">
        <v>3154</v>
      </c>
    </row>
    <row r="3046" customFormat="false" ht="14.4" hidden="false" customHeight="false" outlineLevel="0" collapsed="false">
      <c r="A3046" s="35" t="s">
        <v>6</v>
      </c>
      <c r="B3046" s="38" t="n">
        <v>43221521</v>
      </c>
      <c r="C3046" s="38" t="s">
        <v>3155</v>
      </c>
    </row>
    <row r="3047" customFormat="false" ht="14.4" hidden="false" customHeight="false" outlineLevel="0" collapsed="false">
      <c r="A3047" s="35" t="s">
        <v>6</v>
      </c>
      <c r="B3047" s="38" t="n">
        <v>43221522</v>
      </c>
      <c r="C3047" s="38" t="s">
        <v>3156</v>
      </c>
    </row>
    <row r="3048" customFormat="false" ht="14.4" hidden="false" customHeight="false" outlineLevel="0" collapsed="false">
      <c r="A3048" s="35" t="s">
        <v>6</v>
      </c>
      <c r="B3048" s="38" t="n">
        <v>43221523</v>
      </c>
      <c r="C3048" s="38" t="s">
        <v>3157</v>
      </c>
    </row>
    <row r="3049" customFormat="false" ht="14.4" hidden="false" customHeight="false" outlineLevel="0" collapsed="false">
      <c r="A3049" s="35" t="s">
        <v>6</v>
      </c>
      <c r="B3049" s="38" t="n">
        <v>43221524</v>
      </c>
      <c r="C3049" s="38" t="s">
        <v>3158</v>
      </c>
    </row>
    <row r="3050" customFormat="false" ht="14.4" hidden="false" customHeight="false" outlineLevel="0" collapsed="false">
      <c r="A3050" s="35" t="s">
        <v>6</v>
      </c>
      <c r="B3050" s="38" t="n">
        <v>43221525</v>
      </c>
      <c r="C3050" s="38" t="s">
        <v>3159</v>
      </c>
    </row>
    <row r="3051" customFormat="false" ht="14.4" hidden="false" customHeight="false" outlineLevel="0" collapsed="false">
      <c r="A3051" s="35" t="s">
        <v>6</v>
      </c>
      <c r="B3051" s="38" t="n">
        <v>43221526</v>
      </c>
      <c r="C3051" s="38" t="s">
        <v>3160</v>
      </c>
    </row>
    <row r="3052" customFormat="false" ht="14.4" hidden="false" customHeight="false" outlineLevel="0" collapsed="false">
      <c r="A3052" s="35" t="s">
        <v>6</v>
      </c>
      <c r="B3052" s="38" t="n">
        <v>43221601</v>
      </c>
      <c r="C3052" s="38" t="s">
        <v>3161</v>
      </c>
    </row>
    <row r="3053" customFormat="false" ht="14.4" hidden="false" customHeight="false" outlineLevel="0" collapsed="false">
      <c r="A3053" s="35" t="s">
        <v>6</v>
      </c>
      <c r="B3053" s="38" t="n">
        <v>43221602</v>
      </c>
      <c r="C3053" s="38" t="s">
        <v>3162</v>
      </c>
    </row>
    <row r="3054" customFormat="false" ht="14.4" hidden="false" customHeight="false" outlineLevel="0" collapsed="false">
      <c r="A3054" s="35" t="s">
        <v>6</v>
      </c>
      <c r="B3054" s="38" t="n">
        <v>43221603</v>
      </c>
      <c r="C3054" s="38" t="s">
        <v>3163</v>
      </c>
    </row>
    <row r="3055" customFormat="false" ht="14.4" hidden="false" customHeight="false" outlineLevel="0" collapsed="false">
      <c r="A3055" s="35" t="s">
        <v>6</v>
      </c>
      <c r="B3055" s="38" t="n">
        <v>43221701</v>
      </c>
      <c r="C3055" s="38" t="s">
        <v>3164</v>
      </c>
    </row>
    <row r="3056" customFormat="false" ht="14.4" hidden="false" customHeight="false" outlineLevel="0" collapsed="false">
      <c r="A3056" s="35" t="s">
        <v>6</v>
      </c>
      <c r="B3056" s="38" t="n">
        <v>43221702</v>
      </c>
      <c r="C3056" s="38" t="s">
        <v>3165</v>
      </c>
    </row>
    <row r="3057" customFormat="false" ht="14.4" hidden="false" customHeight="false" outlineLevel="0" collapsed="false">
      <c r="A3057" s="35" t="s">
        <v>6</v>
      </c>
      <c r="B3057" s="38" t="n">
        <v>43221703</v>
      </c>
      <c r="C3057" s="38" t="s">
        <v>3166</v>
      </c>
    </row>
    <row r="3058" customFormat="false" ht="14.4" hidden="false" customHeight="false" outlineLevel="0" collapsed="false">
      <c r="A3058" s="35" t="s">
        <v>6</v>
      </c>
      <c r="B3058" s="38" t="n">
        <v>43221704</v>
      </c>
      <c r="C3058" s="38" t="s">
        <v>3167</v>
      </c>
    </row>
    <row r="3059" customFormat="false" ht="14.4" hidden="false" customHeight="false" outlineLevel="0" collapsed="false">
      <c r="A3059" s="35" t="s">
        <v>6</v>
      </c>
      <c r="B3059" s="38" t="n">
        <v>43221705</v>
      </c>
      <c r="C3059" s="38" t="s">
        <v>3168</v>
      </c>
    </row>
    <row r="3060" customFormat="false" ht="14.4" hidden="false" customHeight="false" outlineLevel="0" collapsed="false">
      <c r="A3060" s="35" t="s">
        <v>6</v>
      </c>
      <c r="B3060" s="38" t="n">
        <v>43221706</v>
      </c>
      <c r="C3060" s="38" t="s">
        <v>3169</v>
      </c>
    </row>
    <row r="3061" customFormat="false" ht="14.4" hidden="false" customHeight="false" outlineLevel="0" collapsed="false">
      <c r="A3061" s="35" t="s">
        <v>6</v>
      </c>
      <c r="B3061" s="38" t="n">
        <v>43221707</v>
      </c>
      <c r="C3061" s="38" t="s">
        <v>3170</v>
      </c>
    </row>
    <row r="3062" customFormat="false" ht="14.4" hidden="false" customHeight="false" outlineLevel="0" collapsed="false">
      <c r="A3062" s="35" t="s">
        <v>6</v>
      </c>
      <c r="B3062" s="38" t="n">
        <v>43221708</v>
      </c>
      <c r="C3062" s="38" t="s">
        <v>3171</v>
      </c>
    </row>
    <row r="3063" customFormat="false" ht="14.4" hidden="false" customHeight="false" outlineLevel="0" collapsed="false">
      <c r="A3063" s="35" t="s">
        <v>6</v>
      </c>
      <c r="B3063" s="38" t="n">
        <v>43221709</v>
      </c>
      <c r="C3063" s="38" t="s">
        <v>3172</v>
      </c>
    </row>
    <row r="3064" customFormat="false" ht="14.4" hidden="false" customHeight="false" outlineLevel="0" collapsed="false">
      <c r="A3064" s="35" t="s">
        <v>6</v>
      </c>
      <c r="B3064" s="38" t="n">
        <v>43221710</v>
      </c>
      <c r="C3064" s="38" t="s">
        <v>3173</v>
      </c>
    </row>
    <row r="3065" customFormat="false" ht="14.4" hidden="false" customHeight="false" outlineLevel="0" collapsed="false">
      <c r="A3065" s="35" t="s">
        <v>6</v>
      </c>
      <c r="B3065" s="38" t="n">
        <v>43221711</v>
      </c>
      <c r="C3065" s="38" t="s">
        <v>3174</v>
      </c>
    </row>
    <row r="3066" customFormat="false" ht="14.4" hidden="false" customHeight="false" outlineLevel="0" collapsed="false">
      <c r="A3066" s="35" t="s">
        <v>6</v>
      </c>
      <c r="B3066" s="38" t="n">
        <v>43221712</v>
      </c>
      <c r="C3066" s="38" t="s">
        <v>3175</v>
      </c>
    </row>
    <row r="3067" customFormat="false" ht="14.4" hidden="false" customHeight="false" outlineLevel="0" collapsed="false">
      <c r="A3067" s="35" t="s">
        <v>6</v>
      </c>
      <c r="B3067" s="38" t="n">
        <v>43221713</v>
      </c>
      <c r="C3067" s="38" t="s">
        <v>3176</v>
      </c>
    </row>
    <row r="3068" customFormat="false" ht="14.4" hidden="false" customHeight="false" outlineLevel="0" collapsed="false">
      <c r="A3068" s="35" t="s">
        <v>6</v>
      </c>
      <c r="B3068" s="38" t="n">
        <v>43221714</v>
      </c>
      <c r="C3068" s="38" t="s">
        <v>3177</v>
      </c>
    </row>
    <row r="3069" customFormat="false" ht="14.4" hidden="false" customHeight="false" outlineLevel="0" collapsed="false">
      <c r="A3069" s="35" t="s">
        <v>6</v>
      </c>
      <c r="B3069" s="38" t="n">
        <v>43221715</v>
      </c>
      <c r="C3069" s="38" t="s">
        <v>3178</v>
      </c>
    </row>
    <row r="3070" customFormat="false" ht="14.4" hidden="false" customHeight="false" outlineLevel="0" collapsed="false">
      <c r="A3070" s="35" t="s">
        <v>6</v>
      </c>
      <c r="B3070" s="38" t="n">
        <v>43221716</v>
      </c>
      <c r="C3070" s="38" t="s">
        <v>3179</v>
      </c>
    </row>
    <row r="3071" customFormat="false" ht="14.4" hidden="false" customHeight="false" outlineLevel="0" collapsed="false">
      <c r="A3071" s="35" t="s">
        <v>6</v>
      </c>
      <c r="B3071" s="38" t="n">
        <v>43221717</v>
      </c>
      <c r="C3071" s="38" t="s">
        <v>3180</v>
      </c>
    </row>
    <row r="3072" customFormat="false" ht="14.4" hidden="false" customHeight="false" outlineLevel="0" collapsed="false">
      <c r="A3072" s="35" t="s">
        <v>6</v>
      </c>
      <c r="B3072" s="38" t="n">
        <v>43221718</v>
      </c>
      <c r="C3072" s="38" t="s">
        <v>3181</v>
      </c>
    </row>
    <row r="3073" customFormat="false" ht="14.4" hidden="false" customHeight="false" outlineLevel="0" collapsed="false">
      <c r="A3073" s="35" t="s">
        <v>6</v>
      </c>
      <c r="B3073" s="38" t="n">
        <v>43221719</v>
      </c>
      <c r="C3073" s="38" t="s">
        <v>3182</v>
      </c>
    </row>
    <row r="3074" customFormat="false" ht="14.4" hidden="false" customHeight="false" outlineLevel="0" collapsed="false">
      <c r="A3074" s="35" t="s">
        <v>6</v>
      </c>
      <c r="B3074" s="38" t="n">
        <v>43221720</v>
      </c>
      <c r="C3074" s="38" t="s">
        <v>3183</v>
      </c>
    </row>
    <row r="3075" customFormat="false" ht="14.4" hidden="false" customHeight="false" outlineLevel="0" collapsed="false">
      <c r="A3075" s="35" t="s">
        <v>6</v>
      </c>
      <c r="B3075" s="38" t="n">
        <v>43221721</v>
      </c>
      <c r="C3075" s="38" t="s">
        <v>3184</v>
      </c>
    </row>
    <row r="3076" customFormat="false" ht="14.4" hidden="false" customHeight="false" outlineLevel="0" collapsed="false">
      <c r="A3076" s="35" t="s">
        <v>6</v>
      </c>
      <c r="B3076" s="38" t="n">
        <v>43221801</v>
      </c>
      <c r="C3076" s="38" t="s">
        <v>3185</v>
      </c>
    </row>
    <row r="3077" customFormat="false" ht="14.4" hidden="false" customHeight="false" outlineLevel="0" collapsed="false">
      <c r="A3077" s="35" t="s">
        <v>6</v>
      </c>
      <c r="B3077" s="38" t="n">
        <v>43221802</v>
      </c>
      <c r="C3077" s="38" t="s">
        <v>3186</v>
      </c>
    </row>
    <row r="3078" customFormat="false" ht="14.4" hidden="false" customHeight="false" outlineLevel="0" collapsed="false">
      <c r="A3078" s="35" t="s">
        <v>6</v>
      </c>
      <c r="B3078" s="38" t="n">
        <v>43221803</v>
      </c>
      <c r="C3078" s="38" t="s">
        <v>3187</v>
      </c>
    </row>
    <row r="3079" customFormat="false" ht="14.4" hidden="false" customHeight="false" outlineLevel="0" collapsed="false">
      <c r="A3079" s="35" t="s">
        <v>6</v>
      </c>
      <c r="B3079" s="38" t="n">
        <v>43221804</v>
      </c>
      <c r="C3079" s="38" t="s">
        <v>3188</v>
      </c>
    </row>
    <row r="3080" customFormat="false" ht="14.4" hidden="false" customHeight="false" outlineLevel="0" collapsed="false">
      <c r="A3080" s="35" t="s">
        <v>6</v>
      </c>
      <c r="B3080" s="38" t="n">
        <v>43221805</v>
      </c>
      <c r="C3080" s="38" t="s">
        <v>3189</v>
      </c>
    </row>
    <row r="3081" customFormat="false" ht="14.4" hidden="false" customHeight="false" outlineLevel="0" collapsed="false">
      <c r="A3081" s="35" t="s">
        <v>6</v>
      </c>
      <c r="B3081" s="38" t="n">
        <v>43221806</v>
      </c>
      <c r="C3081" s="38" t="s">
        <v>3190</v>
      </c>
    </row>
    <row r="3082" customFormat="false" ht="14.4" hidden="false" customHeight="false" outlineLevel="0" collapsed="false">
      <c r="A3082" s="35" t="s">
        <v>6</v>
      </c>
      <c r="B3082" s="38" t="n">
        <v>43221807</v>
      </c>
      <c r="C3082" s="38" t="s">
        <v>3191</v>
      </c>
    </row>
    <row r="3083" customFormat="false" ht="14.4" hidden="false" customHeight="false" outlineLevel="0" collapsed="false">
      <c r="A3083" s="35" t="s">
        <v>6</v>
      </c>
      <c r="B3083" s="38" t="n">
        <v>43221808</v>
      </c>
      <c r="C3083" s="38" t="s">
        <v>3192</v>
      </c>
    </row>
    <row r="3084" customFormat="false" ht="14.4" hidden="false" customHeight="false" outlineLevel="0" collapsed="false">
      <c r="A3084" s="35" t="s">
        <v>6</v>
      </c>
      <c r="B3084" s="38" t="n">
        <v>43222501</v>
      </c>
      <c r="C3084" s="38" t="s">
        <v>3193</v>
      </c>
    </row>
    <row r="3085" customFormat="false" ht="14.4" hidden="false" customHeight="false" outlineLevel="0" collapsed="false">
      <c r="A3085" s="35" t="s">
        <v>6</v>
      </c>
      <c r="B3085" s="38" t="n">
        <v>43222502</v>
      </c>
      <c r="C3085" s="38" t="s">
        <v>3194</v>
      </c>
    </row>
    <row r="3086" customFormat="false" ht="14.4" hidden="false" customHeight="false" outlineLevel="0" collapsed="false">
      <c r="A3086" s="35" t="s">
        <v>6</v>
      </c>
      <c r="B3086" s="38" t="n">
        <v>43222503</v>
      </c>
      <c r="C3086" s="38" t="s">
        <v>3195</v>
      </c>
    </row>
    <row r="3087" customFormat="false" ht="14.4" hidden="false" customHeight="false" outlineLevel="0" collapsed="false">
      <c r="A3087" s="35" t="s">
        <v>6</v>
      </c>
      <c r="B3087" s="38" t="n">
        <v>43222602</v>
      </c>
      <c r="C3087" s="38" t="s">
        <v>3196</v>
      </c>
    </row>
    <row r="3088" customFormat="false" ht="14.4" hidden="false" customHeight="false" outlineLevel="0" collapsed="false">
      <c r="A3088" s="35" t="s">
        <v>6</v>
      </c>
      <c r="B3088" s="38" t="n">
        <v>43222604</v>
      </c>
      <c r="C3088" s="38" t="s">
        <v>3197</v>
      </c>
    </row>
    <row r="3089" customFormat="false" ht="14.4" hidden="false" customHeight="false" outlineLevel="0" collapsed="false">
      <c r="A3089" s="35" t="s">
        <v>6</v>
      </c>
      <c r="B3089" s="38" t="n">
        <v>43222605</v>
      </c>
      <c r="C3089" s="38" t="s">
        <v>3198</v>
      </c>
    </row>
    <row r="3090" customFormat="false" ht="14.4" hidden="false" customHeight="false" outlineLevel="0" collapsed="false">
      <c r="A3090" s="35" t="s">
        <v>6</v>
      </c>
      <c r="B3090" s="38" t="n">
        <v>43222606</v>
      </c>
      <c r="C3090" s="38" t="s">
        <v>3199</v>
      </c>
    </row>
    <row r="3091" customFormat="false" ht="14.4" hidden="false" customHeight="false" outlineLevel="0" collapsed="false">
      <c r="A3091" s="35" t="s">
        <v>6</v>
      </c>
      <c r="B3091" s="38" t="n">
        <v>43222607</v>
      </c>
      <c r="C3091" s="38" t="s">
        <v>3200</v>
      </c>
    </row>
    <row r="3092" customFormat="false" ht="14.4" hidden="false" customHeight="false" outlineLevel="0" collapsed="false">
      <c r="A3092" s="35" t="s">
        <v>6</v>
      </c>
      <c r="B3092" s="38" t="n">
        <v>43222608</v>
      </c>
      <c r="C3092" s="38" t="s">
        <v>3201</v>
      </c>
    </row>
    <row r="3093" customFormat="false" ht="14.4" hidden="false" customHeight="false" outlineLevel="0" collapsed="false">
      <c r="A3093" s="35" t="s">
        <v>6</v>
      </c>
      <c r="B3093" s="38" t="n">
        <v>43222609</v>
      </c>
      <c r="C3093" s="38" t="s">
        <v>3202</v>
      </c>
    </row>
    <row r="3094" customFormat="false" ht="14.4" hidden="false" customHeight="false" outlineLevel="0" collapsed="false">
      <c r="A3094" s="35" t="s">
        <v>6</v>
      </c>
      <c r="B3094" s="38" t="n">
        <v>43222610</v>
      </c>
      <c r="C3094" s="38" t="s">
        <v>3203</v>
      </c>
    </row>
    <row r="3095" customFormat="false" ht="14.4" hidden="false" customHeight="false" outlineLevel="0" collapsed="false">
      <c r="A3095" s="35" t="s">
        <v>6</v>
      </c>
      <c r="B3095" s="38" t="n">
        <v>43222611</v>
      </c>
      <c r="C3095" s="38" t="s">
        <v>3204</v>
      </c>
    </row>
    <row r="3096" customFormat="false" ht="14.4" hidden="false" customHeight="false" outlineLevel="0" collapsed="false">
      <c r="A3096" s="35" t="s">
        <v>6</v>
      </c>
      <c r="B3096" s="38" t="n">
        <v>43222612</v>
      </c>
      <c r="C3096" s="38" t="s">
        <v>3205</v>
      </c>
    </row>
    <row r="3097" customFormat="false" ht="14.4" hidden="false" customHeight="false" outlineLevel="0" collapsed="false">
      <c r="A3097" s="35" t="s">
        <v>6</v>
      </c>
      <c r="B3097" s="38" t="n">
        <v>43222615</v>
      </c>
      <c r="C3097" s="38" t="s">
        <v>3206</v>
      </c>
    </row>
    <row r="3098" customFormat="false" ht="14.4" hidden="false" customHeight="false" outlineLevel="0" collapsed="false">
      <c r="A3098" s="35" t="s">
        <v>6</v>
      </c>
      <c r="B3098" s="38" t="n">
        <v>43222619</v>
      </c>
      <c r="C3098" s="38" t="s">
        <v>3207</v>
      </c>
    </row>
    <row r="3099" customFormat="false" ht="14.4" hidden="false" customHeight="false" outlineLevel="0" collapsed="false">
      <c r="A3099" s="35" t="s">
        <v>6</v>
      </c>
      <c r="B3099" s="38" t="n">
        <v>43222620</v>
      </c>
      <c r="C3099" s="38" t="s">
        <v>3208</v>
      </c>
    </row>
    <row r="3100" customFormat="false" ht="14.4" hidden="false" customHeight="false" outlineLevel="0" collapsed="false">
      <c r="A3100" s="35" t="s">
        <v>6</v>
      </c>
      <c r="B3100" s="38" t="n">
        <v>43222621</v>
      </c>
      <c r="C3100" s="38" t="s">
        <v>3209</v>
      </c>
    </row>
    <row r="3101" customFormat="false" ht="14.4" hidden="false" customHeight="false" outlineLevel="0" collapsed="false">
      <c r="A3101" s="35" t="s">
        <v>6</v>
      </c>
      <c r="B3101" s="38" t="n">
        <v>43222622</v>
      </c>
      <c r="C3101" s="38" t="s">
        <v>3210</v>
      </c>
    </row>
    <row r="3102" customFormat="false" ht="14.4" hidden="false" customHeight="false" outlineLevel="0" collapsed="false">
      <c r="A3102" s="35" t="s">
        <v>6</v>
      </c>
      <c r="B3102" s="38" t="n">
        <v>43222623</v>
      </c>
      <c r="C3102" s="38" t="s">
        <v>3211</v>
      </c>
    </row>
    <row r="3103" customFormat="false" ht="14.4" hidden="false" customHeight="false" outlineLevel="0" collapsed="false">
      <c r="A3103" s="35" t="s">
        <v>6</v>
      </c>
      <c r="B3103" s="38" t="n">
        <v>43222624</v>
      </c>
      <c r="C3103" s="38" t="s">
        <v>3212</v>
      </c>
    </row>
    <row r="3104" customFormat="false" ht="14.4" hidden="false" customHeight="false" outlineLevel="0" collapsed="false">
      <c r="A3104" s="35" t="s">
        <v>6</v>
      </c>
      <c r="B3104" s="38" t="n">
        <v>43222625</v>
      </c>
      <c r="C3104" s="38" t="s">
        <v>3213</v>
      </c>
    </row>
    <row r="3105" customFormat="false" ht="14.4" hidden="false" customHeight="false" outlineLevel="0" collapsed="false">
      <c r="A3105" s="35" t="s">
        <v>6</v>
      </c>
      <c r="B3105" s="38" t="n">
        <v>43222626</v>
      </c>
      <c r="C3105" s="38" t="s">
        <v>3214</v>
      </c>
    </row>
    <row r="3106" customFormat="false" ht="14.4" hidden="false" customHeight="false" outlineLevel="0" collapsed="false">
      <c r="A3106" s="35" t="s">
        <v>6</v>
      </c>
      <c r="B3106" s="38" t="n">
        <v>43222627</v>
      </c>
      <c r="C3106" s="38" t="s">
        <v>3215</v>
      </c>
    </row>
    <row r="3107" customFormat="false" ht="14.4" hidden="false" customHeight="false" outlineLevel="0" collapsed="false">
      <c r="A3107" s="35" t="s">
        <v>6</v>
      </c>
      <c r="B3107" s="38" t="n">
        <v>43222628</v>
      </c>
      <c r="C3107" s="38" t="s">
        <v>3216</v>
      </c>
    </row>
    <row r="3108" customFormat="false" ht="14.4" hidden="false" customHeight="false" outlineLevel="0" collapsed="false">
      <c r="A3108" s="35" t="s">
        <v>6</v>
      </c>
      <c r="B3108" s="38" t="n">
        <v>43222629</v>
      </c>
      <c r="C3108" s="38" t="s">
        <v>3217</v>
      </c>
    </row>
    <row r="3109" customFormat="false" ht="14.4" hidden="false" customHeight="false" outlineLevel="0" collapsed="false">
      <c r="A3109" s="35" t="s">
        <v>6</v>
      </c>
      <c r="B3109" s="38" t="n">
        <v>43222630</v>
      </c>
      <c r="C3109" s="38" t="s">
        <v>3218</v>
      </c>
    </row>
    <row r="3110" customFormat="false" ht="14.4" hidden="false" customHeight="false" outlineLevel="0" collapsed="false">
      <c r="A3110" s="35" t="s">
        <v>6</v>
      </c>
      <c r="B3110" s="38" t="n">
        <v>43222631</v>
      </c>
      <c r="C3110" s="38" t="s">
        <v>3219</v>
      </c>
    </row>
    <row r="3111" customFormat="false" ht="14.4" hidden="false" customHeight="false" outlineLevel="0" collapsed="false">
      <c r="A3111" s="35" t="s">
        <v>6</v>
      </c>
      <c r="B3111" s="38" t="n">
        <v>43222632</v>
      </c>
      <c r="C3111" s="38" t="s">
        <v>3220</v>
      </c>
    </row>
    <row r="3112" customFormat="false" ht="14.4" hidden="false" customHeight="false" outlineLevel="0" collapsed="false">
      <c r="A3112" s="35" t="s">
        <v>6</v>
      </c>
      <c r="B3112" s="38" t="n">
        <v>43222633</v>
      </c>
      <c r="C3112" s="38" t="s">
        <v>3221</v>
      </c>
    </row>
    <row r="3113" customFormat="false" ht="14.4" hidden="false" customHeight="false" outlineLevel="0" collapsed="false">
      <c r="A3113" s="35" t="s">
        <v>6</v>
      </c>
      <c r="B3113" s="38" t="n">
        <v>43222634</v>
      </c>
      <c r="C3113" s="38" t="s">
        <v>3222</v>
      </c>
    </row>
    <row r="3114" customFormat="false" ht="14.4" hidden="false" customHeight="false" outlineLevel="0" collapsed="false">
      <c r="A3114" s="35" t="s">
        <v>6</v>
      </c>
      <c r="B3114" s="38" t="n">
        <v>43222635</v>
      </c>
      <c r="C3114" s="38" t="s">
        <v>3223</v>
      </c>
    </row>
    <row r="3115" customFormat="false" ht="14.4" hidden="false" customHeight="false" outlineLevel="0" collapsed="false">
      <c r="A3115" s="35" t="s">
        <v>6</v>
      </c>
      <c r="B3115" s="38" t="n">
        <v>43222636</v>
      </c>
      <c r="C3115" s="38" t="s">
        <v>3224</v>
      </c>
    </row>
    <row r="3116" customFormat="false" ht="14.4" hidden="false" customHeight="false" outlineLevel="0" collapsed="false">
      <c r="A3116" s="35" t="s">
        <v>6</v>
      </c>
      <c r="B3116" s="38" t="n">
        <v>43222701</v>
      </c>
      <c r="C3116" s="38" t="s">
        <v>3225</v>
      </c>
    </row>
    <row r="3117" customFormat="false" ht="14.4" hidden="false" customHeight="false" outlineLevel="0" collapsed="false">
      <c r="A3117" s="35" t="s">
        <v>6</v>
      </c>
      <c r="B3117" s="38" t="n">
        <v>43222702</v>
      </c>
      <c r="C3117" s="38" t="s">
        <v>3226</v>
      </c>
    </row>
    <row r="3118" customFormat="false" ht="14.4" hidden="false" customHeight="false" outlineLevel="0" collapsed="false">
      <c r="A3118" s="35" t="s">
        <v>6</v>
      </c>
      <c r="B3118" s="38" t="n">
        <v>43222703</v>
      </c>
      <c r="C3118" s="38" t="s">
        <v>3227</v>
      </c>
    </row>
    <row r="3119" customFormat="false" ht="14.4" hidden="false" customHeight="false" outlineLevel="0" collapsed="false">
      <c r="A3119" s="35" t="s">
        <v>6</v>
      </c>
      <c r="B3119" s="38" t="n">
        <v>43222801</v>
      </c>
      <c r="C3119" s="38" t="s">
        <v>3228</v>
      </c>
    </row>
    <row r="3120" customFormat="false" ht="14.4" hidden="false" customHeight="false" outlineLevel="0" collapsed="false">
      <c r="A3120" s="35" t="s">
        <v>6</v>
      </c>
      <c r="B3120" s="38" t="n">
        <v>43222802</v>
      </c>
      <c r="C3120" s="38" t="s">
        <v>3229</v>
      </c>
    </row>
    <row r="3121" customFormat="false" ht="14.4" hidden="false" customHeight="false" outlineLevel="0" collapsed="false">
      <c r="A3121" s="35" t="s">
        <v>6</v>
      </c>
      <c r="B3121" s="38" t="n">
        <v>43222803</v>
      </c>
      <c r="C3121" s="38" t="s">
        <v>3230</v>
      </c>
    </row>
    <row r="3122" customFormat="false" ht="14.4" hidden="false" customHeight="false" outlineLevel="0" collapsed="false">
      <c r="A3122" s="35" t="s">
        <v>6</v>
      </c>
      <c r="B3122" s="38" t="n">
        <v>43222805</v>
      </c>
      <c r="C3122" s="38" t="s">
        <v>3231</v>
      </c>
    </row>
    <row r="3123" customFormat="false" ht="14.4" hidden="false" customHeight="false" outlineLevel="0" collapsed="false">
      <c r="A3123" s="35" t="s">
        <v>6</v>
      </c>
      <c r="B3123" s="38" t="n">
        <v>43222806</v>
      </c>
      <c r="C3123" s="38" t="s">
        <v>3232</v>
      </c>
    </row>
    <row r="3124" customFormat="false" ht="14.4" hidden="false" customHeight="false" outlineLevel="0" collapsed="false">
      <c r="A3124" s="35" t="s">
        <v>6</v>
      </c>
      <c r="B3124" s="38" t="n">
        <v>43222811</v>
      </c>
      <c r="C3124" s="38" t="s">
        <v>3233</v>
      </c>
    </row>
    <row r="3125" customFormat="false" ht="14.4" hidden="false" customHeight="false" outlineLevel="0" collapsed="false">
      <c r="A3125" s="35" t="s">
        <v>6</v>
      </c>
      <c r="B3125" s="38" t="n">
        <v>43222813</v>
      </c>
      <c r="C3125" s="38" t="s">
        <v>3234</v>
      </c>
    </row>
    <row r="3126" customFormat="false" ht="14.4" hidden="false" customHeight="false" outlineLevel="0" collapsed="false">
      <c r="A3126" s="35" t="s">
        <v>6</v>
      </c>
      <c r="B3126" s="38" t="n">
        <v>43222814</v>
      </c>
      <c r="C3126" s="38" t="s">
        <v>3235</v>
      </c>
    </row>
    <row r="3127" customFormat="false" ht="14.4" hidden="false" customHeight="false" outlineLevel="0" collapsed="false">
      <c r="A3127" s="35" t="s">
        <v>6</v>
      </c>
      <c r="B3127" s="38" t="n">
        <v>43222815</v>
      </c>
      <c r="C3127" s="38" t="s">
        <v>3236</v>
      </c>
    </row>
    <row r="3128" customFormat="false" ht="14.4" hidden="false" customHeight="false" outlineLevel="0" collapsed="false">
      <c r="A3128" s="35" t="s">
        <v>6</v>
      </c>
      <c r="B3128" s="38" t="n">
        <v>43222816</v>
      </c>
      <c r="C3128" s="38" t="s">
        <v>3237</v>
      </c>
    </row>
    <row r="3129" customFormat="false" ht="14.4" hidden="false" customHeight="false" outlineLevel="0" collapsed="false">
      <c r="A3129" s="35" t="s">
        <v>6</v>
      </c>
      <c r="B3129" s="38" t="n">
        <v>43222817</v>
      </c>
      <c r="C3129" s="38" t="s">
        <v>3238</v>
      </c>
    </row>
    <row r="3130" customFormat="false" ht="14.4" hidden="false" customHeight="false" outlineLevel="0" collapsed="false">
      <c r="A3130" s="35" t="s">
        <v>6</v>
      </c>
      <c r="B3130" s="38" t="n">
        <v>43222818</v>
      </c>
      <c r="C3130" s="38" t="s">
        <v>3239</v>
      </c>
    </row>
    <row r="3131" customFormat="false" ht="14.4" hidden="false" customHeight="false" outlineLevel="0" collapsed="false">
      <c r="A3131" s="35" t="s">
        <v>6</v>
      </c>
      <c r="B3131" s="38" t="n">
        <v>43222819</v>
      </c>
      <c r="C3131" s="38" t="s">
        <v>3240</v>
      </c>
    </row>
    <row r="3132" customFormat="false" ht="14.4" hidden="false" customHeight="false" outlineLevel="0" collapsed="false">
      <c r="A3132" s="35" t="s">
        <v>6</v>
      </c>
      <c r="B3132" s="38" t="n">
        <v>43222820</v>
      </c>
      <c r="C3132" s="38" t="s">
        <v>3241</v>
      </c>
    </row>
    <row r="3133" customFormat="false" ht="14.4" hidden="false" customHeight="false" outlineLevel="0" collapsed="false">
      <c r="A3133" s="35" t="s">
        <v>6</v>
      </c>
      <c r="B3133" s="38" t="n">
        <v>43222821</v>
      </c>
      <c r="C3133" s="38" t="s">
        <v>3242</v>
      </c>
    </row>
    <row r="3134" customFormat="false" ht="14.4" hidden="false" customHeight="false" outlineLevel="0" collapsed="false">
      <c r="A3134" s="35" t="s">
        <v>6</v>
      </c>
      <c r="B3134" s="38" t="n">
        <v>43222822</v>
      </c>
      <c r="C3134" s="38" t="s">
        <v>3243</v>
      </c>
    </row>
    <row r="3135" customFormat="false" ht="14.4" hidden="false" customHeight="false" outlineLevel="0" collapsed="false">
      <c r="A3135" s="35" t="s">
        <v>6</v>
      </c>
      <c r="B3135" s="38" t="n">
        <v>43222823</v>
      </c>
      <c r="C3135" s="38" t="s">
        <v>3244</v>
      </c>
    </row>
    <row r="3136" customFormat="false" ht="14.4" hidden="false" customHeight="false" outlineLevel="0" collapsed="false">
      <c r="A3136" s="35" t="s">
        <v>6</v>
      </c>
      <c r="B3136" s="38" t="n">
        <v>43222824</v>
      </c>
      <c r="C3136" s="38" t="s">
        <v>3245</v>
      </c>
    </row>
    <row r="3137" customFormat="false" ht="14.4" hidden="false" customHeight="false" outlineLevel="0" collapsed="false">
      <c r="A3137" s="35" t="s">
        <v>6</v>
      </c>
      <c r="B3137" s="38" t="n">
        <v>43222825</v>
      </c>
      <c r="C3137" s="38" t="s">
        <v>3246</v>
      </c>
    </row>
    <row r="3138" customFormat="false" ht="14.4" hidden="false" customHeight="false" outlineLevel="0" collapsed="false">
      <c r="A3138" s="35" t="s">
        <v>6</v>
      </c>
      <c r="B3138" s="38" t="n">
        <v>43222901</v>
      </c>
      <c r="C3138" s="38" t="s">
        <v>3247</v>
      </c>
    </row>
    <row r="3139" customFormat="false" ht="14.4" hidden="false" customHeight="false" outlineLevel="0" collapsed="false">
      <c r="A3139" s="35" t="s">
        <v>6</v>
      </c>
      <c r="B3139" s="38" t="n">
        <v>43222902</v>
      </c>
      <c r="C3139" s="38" t="s">
        <v>3248</v>
      </c>
    </row>
    <row r="3140" customFormat="false" ht="14.4" hidden="false" customHeight="false" outlineLevel="0" collapsed="false">
      <c r="A3140" s="35" t="s">
        <v>6</v>
      </c>
      <c r="B3140" s="38" t="n">
        <v>43223001</v>
      </c>
      <c r="C3140" s="38" t="s">
        <v>3249</v>
      </c>
    </row>
    <row r="3141" customFormat="false" ht="14.4" hidden="false" customHeight="false" outlineLevel="0" collapsed="false">
      <c r="A3141" s="35" t="s">
        <v>6</v>
      </c>
      <c r="B3141" s="38" t="n">
        <v>43223101</v>
      </c>
      <c r="C3141" s="38" t="s">
        <v>3250</v>
      </c>
    </row>
    <row r="3142" customFormat="false" ht="14.4" hidden="false" customHeight="false" outlineLevel="0" collapsed="false">
      <c r="A3142" s="35" t="s">
        <v>6</v>
      </c>
      <c r="B3142" s="38" t="n">
        <v>43223102</v>
      </c>
      <c r="C3142" s="38" t="s">
        <v>3251</v>
      </c>
    </row>
    <row r="3143" customFormat="false" ht="14.4" hidden="false" customHeight="false" outlineLevel="0" collapsed="false">
      <c r="A3143" s="35" t="s">
        <v>6</v>
      </c>
      <c r="B3143" s="38" t="n">
        <v>43223103</v>
      </c>
      <c r="C3143" s="38" t="s">
        <v>3252</v>
      </c>
    </row>
    <row r="3144" customFormat="false" ht="14.4" hidden="false" customHeight="false" outlineLevel="0" collapsed="false">
      <c r="A3144" s="35" t="s">
        <v>6</v>
      </c>
      <c r="B3144" s="38" t="n">
        <v>43223104</v>
      </c>
      <c r="C3144" s="38" t="s">
        <v>3253</v>
      </c>
    </row>
    <row r="3145" customFormat="false" ht="14.4" hidden="false" customHeight="false" outlineLevel="0" collapsed="false">
      <c r="A3145" s="35" t="s">
        <v>6</v>
      </c>
      <c r="B3145" s="38" t="n">
        <v>43223105</v>
      </c>
      <c r="C3145" s="38" t="s">
        <v>3254</v>
      </c>
    </row>
    <row r="3146" customFormat="false" ht="14.4" hidden="false" customHeight="false" outlineLevel="0" collapsed="false">
      <c r="A3146" s="35" t="s">
        <v>6</v>
      </c>
      <c r="B3146" s="38" t="n">
        <v>43223106</v>
      </c>
      <c r="C3146" s="38" t="s">
        <v>3255</v>
      </c>
    </row>
    <row r="3147" customFormat="false" ht="14.4" hidden="false" customHeight="false" outlineLevel="0" collapsed="false">
      <c r="A3147" s="35" t="s">
        <v>6</v>
      </c>
      <c r="B3147" s="38" t="n">
        <v>43223107</v>
      </c>
      <c r="C3147" s="38" t="s">
        <v>3256</v>
      </c>
    </row>
    <row r="3148" customFormat="false" ht="14.4" hidden="false" customHeight="false" outlineLevel="0" collapsed="false">
      <c r="A3148" s="35" t="s">
        <v>6</v>
      </c>
      <c r="B3148" s="38" t="n">
        <v>43223108</v>
      </c>
      <c r="C3148" s="38" t="s">
        <v>3257</v>
      </c>
    </row>
    <row r="3149" customFormat="false" ht="14.4" hidden="false" customHeight="false" outlineLevel="0" collapsed="false">
      <c r="A3149" s="35" t="s">
        <v>6</v>
      </c>
      <c r="B3149" s="38" t="n">
        <v>43223109</v>
      </c>
      <c r="C3149" s="38" t="s">
        <v>3258</v>
      </c>
    </row>
    <row r="3150" customFormat="false" ht="14.4" hidden="false" customHeight="false" outlineLevel="0" collapsed="false">
      <c r="A3150" s="35" t="s">
        <v>6</v>
      </c>
      <c r="B3150" s="38" t="n">
        <v>43223110</v>
      </c>
      <c r="C3150" s="38" t="s">
        <v>3259</v>
      </c>
    </row>
    <row r="3151" customFormat="false" ht="14.4" hidden="false" customHeight="false" outlineLevel="0" collapsed="false">
      <c r="A3151" s="35" t="s">
        <v>6</v>
      </c>
      <c r="B3151" s="38" t="n">
        <v>43223111</v>
      </c>
      <c r="C3151" s="38" t="s">
        <v>3260</v>
      </c>
    </row>
    <row r="3152" customFormat="false" ht="14.4" hidden="false" customHeight="false" outlineLevel="0" collapsed="false">
      <c r="A3152" s="35" t="s">
        <v>6</v>
      </c>
      <c r="B3152" s="38" t="n">
        <v>43223112</v>
      </c>
      <c r="C3152" s="38" t="s">
        <v>3261</v>
      </c>
    </row>
    <row r="3153" customFormat="false" ht="14.4" hidden="false" customHeight="false" outlineLevel="0" collapsed="false">
      <c r="A3153" s="35" t="s">
        <v>6</v>
      </c>
      <c r="B3153" s="38" t="n">
        <v>43223113</v>
      </c>
      <c r="C3153" s="38" t="s">
        <v>3262</v>
      </c>
    </row>
    <row r="3154" customFormat="false" ht="14.4" hidden="false" customHeight="false" outlineLevel="0" collapsed="false">
      <c r="A3154" s="35" t="s">
        <v>6</v>
      </c>
      <c r="B3154" s="38" t="n">
        <v>43223201</v>
      </c>
      <c r="C3154" s="38" t="s">
        <v>3263</v>
      </c>
    </row>
    <row r="3155" customFormat="false" ht="14.4" hidden="false" customHeight="false" outlineLevel="0" collapsed="false">
      <c r="A3155" s="35" t="s">
        <v>6</v>
      </c>
      <c r="B3155" s="38" t="n">
        <v>43223202</v>
      </c>
      <c r="C3155" s="38" t="s">
        <v>3264</v>
      </c>
    </row>
    <row r="3156" customFormat="false" ht="14.4" hidden="false" customHeight="false" outlineLevel="0" collapsed="false">
      <c r="A3156" s="35" t="s">
        <v>6</v>
      </c>
      <c r="B3156" s="38" t="n">
        <v>43223203</v>
      </c>
      <c r="C3156" s="38" t="s">
        <v>3265</v>
      </c>
    </row>
    <row r="3157" customFormat="false" ht="14.4" hidden="false" customHeight="false" outlineLevel="0" collapsed="false">
      <c r="A3157" s="35" t="s">
        <v>6</v>
      </c>
      <c r="B3157" s="38" t="n">
        <v>43223204</v>
      </c>
      <c r="C3157" s="38" t="s">
        <v>3266</v>
      </c>
    </row>
    <row r="3158" customFormat="false" ht="14.4" hidden="false" customHeight="false" outlineLevel="0" collapsed="false">
      <c r="A3158" s="35" t="s">
        <v>6</v>
      </c>
      <c r="B3158" s="38" t="n">
        <v>43223205</v>
      </c>
      <c r="C3158" s="38" t="s">
        <v>3267</v>
      </c>
    </row>
    <row r="3159" customFormat="false" ht="14.4" hidden="false" customHeight="false" outlineLevel="0" collapsed="false">
      <c r="A3159" s="35" t="s">
        <v>6</v>
      </c>
      <c r="B3159" s="38" t="n">
        <v>43223206</v>
      </c>
      <c r="C3159" s="38" t="s">
        <v>3268</v>
      </c>
    </row>
    <row r="3160" customFormat="false" ht="14.4" hidden="false" customHeight="false" outlineLevel="0" collapsed="false">
      <c r="A3160" s="35" t="s">
        <v>6</v>
      </c>
      <c r="B3160" s="38" t="n">
        <v>43223207</v>
      </c>
      <c r="C3160" s="38" t="s">
        <v>3269</v>
      </c>
    </row>
    <row r="3161" customFormat="false" ht="14.4" hidden="false" customHeight="false" outlineLevel="0" collapsed="false">
      <c r="A3161" s="35" t="s">
        <v>6</v>
      </c>
      <c r="B3161" s="38" t="n">
        <v>43223208</v>
      </c>
      <c r="C3161" s="38" t="s">
        <v>3270</v>
      </c>
    </row>
    <row r="3162" customFormat="false" ht="14.4" hidden="false" customHeight="false" outlineLevel="0" collapsed="false">
      <c r="A3162" s="35" t="s">
        <v>6</v>
      </c>
      <c r="B3162" s="38" t="n">
        <v>43223209</v>
      </c>
      <c r="C3162" s="38" t="s">
        <v>3271</v>
      </c>
    </row>
    <row r="3163" customFormat="false" ht="14.4" hidden="false" customHeight="false" outlineLevel="0" collapsed="false">
      <c r="A3163" s="35" t="s">
        <v>6</v>
      </c>
      <c r="B3163" s="38" t="n">
        <v>43223210</v>
      </c>
      <c r="C3163" s="38" t="s">
        <v>3272</v>
      </c>
    </row>
    <row r="3164" customFormat="false" ht="14.4" hidden="false" customHeight="false" outlineLevel="0" collapsed="false">
      <c r="A3164" s="35" t="s">
        <v>6</v>
      </c>
      <c r="B3164" s="38" t="n">
        <v>43223211</v>
      </c>
      <c r="C3164" s="38" t="s">
        <v>3273</v>
      </c>
    </row>
    <row r="3165" customFormat="false" ht="14.4" hidden="false" customHeight="false" outlineLevel="0" collapsed="false">
      <c r="A3165" s="35" t="s">
        <v>6</v>
      </c>
      <c r="B3165" s="38" t="n">
        <v>43223212</v>
      </c>
      <c r="C3165" s="38" t="s">
        <v>3274</v>
      </c>
    </row>
    <row r="3166" customFormat="false" ht="14.4" hidden="false" customHeight="false" outlineLevel="0" collapsed="false">
      <c r="A3166" s="35" t="s">
        <v>6</v>
      </c>
      <c r="B3166" s="38" t="n">
        <v>43223301</v>
      </c>
      <c r="C3166" s="38" t="s">
        <v>3275</v>
      </c>
    </row>
    <row r="3167" customFormat="false" ht="14.4" hidden="false" customHeight="false" outlineLevel="0" collapsed="false">
      <c r="A3167" s="35" t="s">
        <v>6</v>
      </c>
      <c r="B3167" s="38" t="n">
        <v>43223302</v>
      </c>
      <c r="C3167" s="38" t="s">
        <v>3276</v>
      </c>
    </row>
    <row r="3168" customFormat="false" ht="14.4" hidden="false" customHeight="false" outlineLevel="0" collapsed="false">
      <c r="A3168" s="35" t="s">
        <v>6</v>
      </c>
      <c r="B3168" s="38" t="n">
        <v>43223303</v>
      </c>
      <c r="C3168" s="38" t="s">
        <v>3277</v>
      </c>
    </row>
    <row r="3169" customFormat="false" ht="14.4" hidden="false" customHeight="false" outlineLevel="0" collapsed="false">
      <c r="A3169" s="35" t="s">
        <v>6</v>
      </c>
      <c r="B3169" s="38" t="n">
        <v>43223304</v>
      </c>
      <c r="C3169" s="38" t="s">
        <v>3278</v>
      </c>
    </row>
    <row r="3170" customFormat="false" ht="14.4" hidden="false" customHeight="false" outlineLevel="0" collapsed="false">
      <c r="A3170" s="35" t="s">
        <v>6</v>
      </c>
      <c r="B3170" s="38" t="n">
        <v>43223305</v>
      </c>
      <c r="C3170" s="38" t="s">
        <v>3279</v>
      </c>
    </row>
    <row r="3171" customFormat="false" ht="14.4" hidden="false" customHeight="false" outlineLevel="0" collapsed="false">
      <c r="A3171" s="35" t="s">
        <v>6</v>
      </c>
      <c r="B3171" s="38" t="n">
        <v>43223306</v>
      </c>
      <c r="C3171" s="38" t="s">
        <v>3280</v>
      </c>
    </row>
    <row r="3172" customFormat="false" ht="14.4" hidden="false" customHeight="false" outlineLevel="0" collapsed="false">
      <c r="A3172" s="35" t="s">
        <v>6</v>
      </c>
      <c r="B3172" s="38" t="n">
        <v>43223307</v>
      </c>
      <c r="C3172" s="38" t="s">
        <v>3281</v>
      </c>
    </row>
    <row r="3173" customFormat="false" ht="14.4" hidden="false" customHeight="false" outlineLevel="0" collapsed="false">
      <c r="A3173" s="35" t="s">
        <v>6</v>
      </c>
      <c r="B3173" s="38" t="n">
        <v>43223308</v>
      </c>
      <c r="C3173" s="38" t="s">
        <v>3282</v>
      </c>
    </row>
    <row r="3174" customFormat="false" ht="14.4" hidden="false" customHeight="false" outlineLevel="0" collapsed="false">
      <c r="A3174" s="35" t="s">
        <v>6</v>
      </c>
      <c r="B3174" s="38" t="n">
        <v>43223309</v>
      </c>
      <c r="C3174" s="38" t="s">
        <v>3242</v>
      </c>
    </row>
    <row r="3175" customFormat="false" ht="14.4" hidden="false" customHeight="false" outlineLevel="0" collapsed="false">
      <c r="A3175" s="35" t="s">
        <v>6</v>
      </c>
      <c r="B3175" s="38" t="n">
        <v>43231501</v>
      </c>
      <c r="C3175" s="38" t="s">
        <v>3283</v>
      </c>
    </row>
    <row r="3176" customFormat="false" ht="14.4" hidden="false" customHeight="false" outlineLevel="0" collapsed="false">
      <c r="A3176" s="35" t="s">
        <v>6</v>
      </c>
      <c r="B3176" s="38" t="n">
        <v>43231503</v>
      </c>
      <c r="C3176" s="38" t="s">
        <v>3284</v>
      </c>
    </row>
    <row r="3177" customFormat="false" ht="14.4" hidden="false" customHeight="false" outlineLevel="0" collapsed="false">
      <c r="A3177" s="35" t="s">
        <v>6</v>
      </c>
      <c r="B3177" s="38" t="n">
        <v>43231505</v>
      </c>
      <c r="C3177" s="38" t="s">
        <v>3285</v>
      </c>
    </row>
    <row r="3178" customFormat="false" ht="14.4" hidden="false" customHeight="false" outlineLevel="0" collapsed="false">
      <c r="A3178" s="35" t="s">
        <v>6</v>
      </c>
      <c r="B3178" s="38" t="n">
        <v>43231506</v>
      </c>
      <c r="C3178" s="38" t="s">
        <v>3286</v>
      </c>
    </row>
    <row r="3179" customFormat="false" ht="14.4" hidden="false" customHeight="false" outlineLevel="0" collapsed="false">
      <c r="A3179" s="35" t="s">
        <v>6</v>
      </c>
      <c r="B3179" s="38" t="n">
        <v>43231507</v>
      </c>
      <c r="C3179" s="38" t="s">
        <v>3287</v>
      </c>
    </row>
    <row r="3180" customFormat="false" ht="14.4" hidden="false" customHeight="false" outlineLevel="0" collapsed="false">
      <c r="A3180" s="35" t="s">
        <v>6</v>
      </c>
      <c r="B3180" s="38" t="n">
        <v>43231508</v>
      </c>
      <c r="C3180" s="38" t="s">
        <v>3288</v>
      </c>
    </row>
    <row r="3181" customFormat="false" ht="14.4" hidden="false" customHeight="false" outlineLevel="0" collapsed="false">
      <c r="A3181" s="35" t="s">
        <v>6</v>
      </c>
      <c r="B3181" s="38" t="n">
        <v>43231509</v>
      </c>
      <c r="C3181" s="38" t="s">
        <v>3289</v>
      </c>
    </row>
    <row r="3182" customFormat="false" ht="14.4" hidden="false" customHeight="false" outlineLevel="0" collapsed="false">
      <c r="A3182" s="35" t="s">
        <v>6</v>
      </c>
      <c r="B3182" s="38" t="n">
        <v>43231510</v>
      </c>
      <c r="C3182" s="38" t="s">
        <v>3290</v>
      </c>
    </row>
    <row r="3183" customFormat="false" ht="14.4" hidden="false" customHeight="false" outlineLevel="0" collapsed="false">
      <c r="A3183" s="35" t="s">
        <v>6</v>
      </c>
      <c r="B3183" s="38" t="n">
        <v>43231511</v>
      </c>
      <c r="C3183" s="38" t="s">
        <v>3291</v>
      </c>
    </row>
    <row r="3184" customFormat="false" ht="14.4" hidden="false" customHeight="false" outlineLevel="0" collapsed="false">
      <c r="A3184" s="35" t="s">
        <v>6</v>
      </c>
      <c r="B3184" s="38" t="n">
        <v>43231512</v>
      </c>
      <c r="C3184" s="38" t="s">
        <v>3292</v>
      </c>
    </row>
    <row r="3185" customFormat="false" ht="14.4" hidden="false" customHeight="false" outlineLevel="0" collapsed="false">
      <c r="A3185" s="35" t="s">
        <v>6</v>
      </c>
      <c r="B3185" s="38" t="n">
        <v>43231513</v>
      </c>
      <c r="C3185" s="38" t="s">
        <v>3293</v>
      </c>
    </row>
    <row r="3186" customFormat="false" ht="14.4" hidden="false" customHeight="false" outlineLevel="0" collapsed="false">
      <c r="A3186" s="35" t="s">
        <v>6</v>
      </c>
      <c r="B3186" s="38" t="n">
        <v>43231514</v>
      </c>
      <c r="C3186" s="38" t="s">
        <v>3294</v>
      </c>
    </row>
    <row r="3187" customFormat="false" ht="14.4" hidden="false" customHeight="false" outlineLevel="0" collapsed="false">
      <c r="A3187" s="35" t="s">
        <v>6</v>
      </c>
      <c r="B3187" s="38" t="n">
        <v>43231601</v>
      </c>
      <c r="C3187" s="38" t="s">
        <v>3295</v>
      </c>
    </row>
    <row r="3188" customFormat="false" ht="14.4" hidden="false" customHeight="false" outlineLevel="0" collapsed="false">
      <c r="A3188" s="35" t="s">
        <v>6</v>
      </c>
      <c r="B3188" s="38" t="n">
        <v>43231602</v>
      </c>
      <c r="C3188" s="38" t="s">
        <v>3296</v>
      </c>
    </row>
    <row r="3189" customFormat="false" ht="14.4" hidden="false" customHeight="false" outlineLevel="0" collapsed="false">
      <c r="A3189" s="35" t="s">
        <v>6</v>
      </c>
      <c r="B3189" s="38" t="n">
        <v>43231603</v>
      </c>
      <c r="C3189" s="38" t="s">
        <v>3297</v>
      </c>
    </row>
    <row r="3190" customFormat="false" ht="14.4" hidden="false" customHeight="false" outlineLevel="0" collapsed="false">
      <c r="A3190" s="35" t="s">
        <v>6</v>
      </c>
      <c r="B3190" s="38" t="n">
        <v>43231604</v>
      </c>
      <c r="C3190" s="38" t="s">
        <v>3298</v>
      </c>
    </row>
    <row r="3191" customFormat="false" ht="14.4" hidden="false" customHeight="false" outlineLevel="0" collapsed="false">
      <c r="A3191" s="35" t="s">
        <v>6</v>
      </c>
      <c r="B3191" s="38" t="n">
        <v>43231605</v>
      </c>
      <c r="C3191" s="38" t="s">
        <v>3299</v>
      </c>
    </row>
    <row r="3192" customFormat="false" ht="14.4" hidden="false" customHeight="false" outlineLevel="0" collapsed="false">
      <c r="A3192" s="35" t="s">
        <v>6</v>
      </c>
      <c r="B3192" s="38" t="n">
        <v>43232001</v>
      </c>
      <c r="C3192" s="38" t="s">
        <v>3300</v>
      </c>
    </row>
    <row r="3193" customFormat="false" ht="14.4" hidden="false" customHeight="false" outlineLevel="0" collapsed="false">
      <c r="A3193" s="35" t="s">
        <v>6</v>
      </c>
      <c r="B3193" s="38" t="n">
        <v>43232002</v>
      </c>
      <c r="C3193" s="38" t="s">
        <v>3301</v>
      </c>
    </row>
    <row r="3194" customFormat="false" ht="14.4" hidden="false" customHeight="false" outlineLevel="0" collapsed="false">
      <c r="A3194" s="35" t="s">
        <v>6</v>
      </c>
      <c r="B3194" s="38" t="n">
        <v>43232003</v>
      </c>
      <c r="C3194" s="38" t="s">
        <v>3302</v>
      </c>
    </row>
    <row r="3195" customFormat="false" ht="14.4" hidden="false" customHeight="false" outlineLevel="0" collapsed="false">
      <c r="A3195" s="35" t="s">
        <v>6</v>
      </c>
      <c r="B3195" s="38" t="n">
        <v>43232004</v>
      </c>
      <c r="C3195" s="38" t="s">
        <v>3303</v>
      </c>
    </row>
    <row r="3196" customFormat="false" ht="14.4" hidden="false" customHeight="false" outlineLevel="0" collapsed="false">
      <c r="A3196" s="35" t="s">
        <v>6</v>
      </c>
      <c r="B3196" s="38" t="n">
        <v>43232005</v>
      </c>
      <c r="C3196" s="38" t="s">
        <v>3304</v>
      </c>
    </row>
    <row r="3197" customFormat="false" ht="14.4" hidden="false" customHeight="false" outlineLevel="0" collapsed="false">
      <c r="A3197" s="35" t="s">
        <v>6</v>
      </c>
      <c r="B3197" s="38" t="n">
        <v>43232101</v>
      </c>
      <c r="C3197" s="38" t="s">
        <v>3305</v>
      </c>
    </row>
    <row r="3198" customFormat="false" ht="14.4" hidden="false" customHeight="false" outlineLevel="0" collapsed="false">
      <c r="A3198" s="35" t="s">
        <v>6</v>
      </c>
      <c r="B3198" s="38" t="n">
        <v>43232102</v>
      </c>
      <c r="C3198" s="38" t="s">
        <v>3306</v>
      </c>
    </row>
    <row r="3199" customFormat="false" ht="14.4" hidden="false" customHeight="false" outlineLevel="0" collapsed="false">
      <c r="A3199" s="35" t="s">
        <v>6</v>
      </c>
      <c r="B3199" s="38" t="n">
        <v>43232103</v>
      </c>
      <c r="C3199" s="38" t="s">
        <v>3307</v>
      </c>
    </row>
    <row r="3200" customFormat="false" ht="14.4" hidden="false" customHeight="false" outlineLevel="0" collapsed="false">
      <c r="A3200" s="35" t="s">
        <v>6</v>
      </c>
      <c r="B3200" s="38" t="n">
        <v>43232104</v>
      </c>
      <c r="C3200" s="38" t="s">
        <v>3308</v>
      </c>
    </row>
    <row r="3201" customFormat="false" ht="14.4" hidden="false" customHeight="false" outlineLevel="0" collapsed="false">
      <c r="A3201" s="35" t="s">
        <v>6</v>
      </c>
      <c r="B3201" s="38" t="n">
        <v>43232105</v>
      </c>
      <c r="C3201" s="38" t="s">
        <v>3309</v>
      </c>
    </row>
    <row r="3202" customFormat="false" ht="14.4" hidden="false" customHeight="false" outlineLevel="0" collapsed="false">
      <c r="A3202" s="35" t="s">
        <v>6</v>
      </c>
      <c r="B3202" s="38" t="n">
        <v>43232106</v>
      </c>
      <c r="C3202" s="38" t="s">
        <v>3310</v>
      </c>
    </row>
    <row r="3203" customFormat="false" ht="14.4" hidden="false" customHeight="false" outlineLevel="0" collapsed="false">
      <c r="A3203" s="35" t="s">
        <v>6</v>
      </c>
      <c r="B3203" s="38" t="n">
        <v>43232107</v>
      </c>
      <c r="C3203" s="38" t="s">
        <v>3311</v>
      </c>
    </row>
    <row r="3204" customFormat="false" ht="14.4" hidden="false" customHeight="false" outlineLevel="0" collapsed="false">
      <c r="A3204" s="35" t="s">
        <v>6</v>
      </c>
      <c r="B3204" s="38" t="n">
        <v>43232108</v>
      </c>
      <c r="C3204" s="38" t="s">
        <v>3312</v>
      </c>
    </row>
    <row r="3205" customFormat="false" ht="14.4" hidden="false" customHeight="false" outlineLevel="0" collapsed="false">
      <c r="A3205" s="35" t="s">
        <v>6</v>
      </c>
      <c r="B3205" s="38" t="n">
        <v>43232110</v>
      </c>
      <c r="C3205" s="38" t="s">
        <v>3313</v>
      </c>
    </row>
    <row r="3206" customFormat="false" ht="14.4" hidden="false" customHeight="false" outlineLevel="0" collapsed="false">
      <c r="A3206" s="35" t="s">
        <v>6</v>
      </c>
      <c r="B3206" s="38" t="n">
        <v>43232111</v>
      </c>
      <c r="C3206" s="38" t="s">
        <v>3314</v>
      </c>
    </row>
    <row r="3207" customFormat="false" ht="14.4" hidden="false" customHeight="false" outlineLevel="0" collapsed="false">
      <c r="A3207" s="35" t="s">
        <v>6</v>
      </c>
      <c r="B3207" s="38" t="n">
        <v>43232112</v>
      </c>
      <c r="C3207" s="38" t="s">
        <v>3315</v>
      </c>
    </row>
    <row r="3208" customFormat="false" ht="14.4" hidden="false" customHeight="false" outlineLevel="0" collapsed="false">
      <c r="A3208" s="35" t="s">
        <v>6</v>
      </c>
      <c r="B3208" s="38" t="n">
        <v>43232201</v>
      </c>
      <c r="C3208" s="38" t="s">
        <v>3316</v>
      </c>
    </row>
    <row r="3209" customFormat="false" ht="14.4" hidden="false" customHeight="false" outlineLevel="0" collapsed="false">
      <c r="A3209" s="35" t="s">
        <v>6</v>
      </c>
      <c r="B3209" s="38" t="n">
        <v>43232202</v>
      </c>
      <c r="C3209" s="38" t="s">
        <v>3317</v>
      </c>
    </row>
    <row r="3210" customFormat="false" ht="14.4" hidden="false" customHeight="false" outlineLevel="0" collapsed="false">
      <c r="A3210" s="35" t="s">
        <v>6</v>
      </c>
      <c r="B3210" s="38" t="n">
        <v>43232203</v>
      </c>
      <c r="C3210" s="38" t="s">
        <v>3318</v>
      </c>
    </row>
    <row r="3211" customFormat="false" ht="14.4" hidden="false" customHeight="false" outlineLevel="0" collapsed="false">
      <c r="A3211" s="35" t="s">
        <v>6</v>
      </c>
      <c r="B3211" s="38" t="n">
        <v>43232204</v>
      </c>
      <c r="C3211" s="38" t="s">
        <v>3319</v>
      </c>
    </row>
    <row r="3212" customFormat="false" ht="14.4" hidden="false" customHeight="false" outlineLevel="0" collapsed="false">
      <c r="A3212" s="35" t="s">
        <v>6</v>
      </c>
      <c r="B3212" s="38" t="n">
        <v>43232205</v>
      </c>
      <c r="C3212" s="38" t="s">
        <v>3320</v>
      </c>
    </row>
    <row r="3213" customFormat="false" ht="14.4" hidden="false" customHeight="false" outlineLevel="0" collapsed="false">
      <c r="A3213" s="35" t="s">
        <v>6</v>
      </c>
      <c r="B3213" s="38" t="n">
        <v>43232301</v>
      </c>
      <c r="C3213" s="38" t="s">
        <v>3321</v>
      </c>
    </row>
    <row r="3214" customFormat="false" ht="14.4" hidden="false" customHeight="false" outlineLevel="0" collapsed="false">
      <c r="A3214" s="35" t="s">
        <v>6</v>
      </c>
      <c r="B3214" s="38" t="n">
        <v>43232302</v>
      </c>
      <c r="C3214" s="38" t="s">
        <v>3322</v>
      </c>
    </row>
    <row r="3215" customFormat="false" ht="14.4" hidden="false" customHeight="false" outlineLevel="0" collapsed="false">
      <c r="A3215" s="35" t="s">
        <v>6</v>
      </c>
      <c r="B3215" s="38" t="n">
        <v>43232303</v>
      </c>
      <c r="C3215" s="38" t="s">
        <v>3323</v>
      </c>
    </row>
    <row r="3216" customFormat="false" ht="14.4" hidden="false" customHeight="false" outlineLevel="0" collapsed="false">
      <c r="A3216" s="35" t="s">
        <v>6</v>
      </c>
      <c r="B3216" s="38" t="n">
        <v>43232304</v>
      </c>
      <c r="C3216" s="38" t="s">
        <v>3324</v>
      </c>
    </row>
    <row r="3217" customFormat="false" ht="14.4" hidden="false" customHeight="false" outlineLevel="0" collapsed="false">
      <c r="A3217" s="35" t="s">
        <v>6</v>
      </c>
      <c r="B3217" s="38" t="n">
        <v>43232305</v>
      </c>
      <c r="C3217" s="38" t="s">
        <v>3325</v>
      </c>
    </row>
    <row r="3218" customFormat="false" ht="14.4" hidden="false" customHeight="false" outlineLevel="0" collapsed="false">
      <c r="A3218" s="35" t="s">
        <v>6</v>
      </c>
      <c r="B3218" s="38" t="n">
        <v>43232306</v>
      </c>
      <c r="C3218" s="38" t="s">
        <v>3326</v>
      </c>
    </row>
    <row r="3219" customFormat="false" ht="14.4" hidden="false" customHeight="false" outlineLevel="0" collapsed="false">
      <c r="A3219" s="35" t="s">
        <v>6</v>
      </c>
      <c r="B3219" s="38" t="n">
        <v>43232307</v>
      </c>
      <c r="C3219" s="38" t="s">
        <v>3327</v>
      </c>
    </row>
    <row r="3220" customFormat="false" ht="14.4" hidden="false" customHeight="false" outlineLevel="0" collapsed="false">
      <c r="A3220" s="35" t="s">
        <v>6</v>
      </c>
      <c r="B3220" s="38" t="n">
        <v>43232309</v>
      </c>
      <c r="C3220" s="38" t="s">
        <v>3328</v>
      </c>
    </row>
    <row r="3221" customFormat="false" ht="14.4" hidden="false" customHeight="false" outlineLevel="0" collapsed="false">
      <c r="A3221" s="35" t="s">
        <v>6</v>
      </c>
      <c r="B3221" s="38" t="n">
        <v>43232310</v>
      </c>
      <c r="C3221" s="38" t="s">
        <v>3329</v>
      </c>
    </row>
    <row r="3222" customFormat="false" ht="14.4" hidden="false" customHeight="false" outlineLevel="0" collapsed="false">
      <c r="A3222" s="35" t="s">
        <v>6</v>
      </c>
      <c r="B3222" s="38" t="n">
        <v>43232311</v>
      </c>
      <c r="C3222" s="38" t="s">
        <v>3330</v>
      </c>
    </row>
    <row r="3223" customFormat="false" ht="14.4" hidden="false" customHeight="false" outlineLevel="0" collapsed="false">
      <c r="A3223" s="35" t="s">
        <v>6</v>
      </c>
      <c r="B3223" s="38" t="n">
        <v>43232312</v>
      </c>
      <c r="C3223" s="38" t="s">
        <v>3331</v>
      </c>
    </row>
    <row r="3224" customFormat="false" ht="14.4" hidden="false" customHeight="false" outlineLevel="0" collapsed="false">
      <c r="A3224" s="35" t="s">
        <v>6</v>
      </c>
      <c r="B3224" s="38" t="n">
        <v>43232313</v>
      </c>
      <c r="C3224" s="38" t="s">
        <v>3332</v>
      </c>
    </row>
    <row r="3225" customFormat="false" ht="14.4" hidden="false" customHeight="false" outlineLevel="0" collapsed="false">
      <c r="A3225" s="35" t="s">
        <v>6</v>
      </c>
      <c r="B3225" s="38" t="n">
        <v>43232401</v>
      </c>
      <c r="C3225" s="38" t="s">
        <v>3333</v>
      </c>
    </row>
    <row r="3226" customFormat="false" ht="14.4" hidden="false" customHeight="false" outlineLevel="0" collapsed="false">
      <c r="A3226" s="35" t="s">
        <v>6</v>
      </c>
      <c r="B3226" s="38" t="n">
        <v>43232402</v>
      </c>
      <c r="C3226" s="38" t="s">
        <v>3334</v>
      </c>
    </row>
    <row r="3227" customFormat="false" ht="14.4" hidden="false" customHeight="false" outlineLevel="0" collapsed="false">
      <c r="A3227" s="35" t="s">
        <v>6</v>
      </c>
      <c r="B3227" s="38" t="n">
        <v>43232403</v>
      </c>
      <c r="C3227" s="38" t="s">
        <v>3335</v>
      </c>
    </row>
    <row r="3228" customFormat="false" ht="14.4" hidden="false" customHeight="false" outlineLevel="0" collapsed="false">
      <c r="A3228" s="35" t="s">
        <v>6</v>
      </c>
      <c r="B3228" s="38" t="n">
        <v>43232404</v>
      </c>
      <c r="C3228" s="38" t="s">
        <v>3336</v>
      </c>
    </row>
    <row r="3229" customFormat="false" ht="14.4" hidden="false" customHeight="false" outlineLevel="0" collapsed="false">
      <c r="A3229" s="35" t="s">
        <v>6</v>
      </c>
      <c r="B3229" s="38" t="n">
        <v>43232405</v>
      </c>
      <c r="C3229" s="38" t="s">
        <v>3337</v>
      </c>
    </row>
    <row r="3230" customFormat="false" ht="14.4" hidden="false" customHeight="false" outlineLevel="0" collapsed="false">
      <c r="A3230" s="35" t="s">
        <v>6</v>
      </c>
      <c r="B3230" s="38" t="n">
        <v>43232406</v>
      </c>
      <c r="C3230" s="38" t="s">
        <v>3338</v>
      </c>
    </row>
    <row r="3231" customFormat="false" ht="14.4" hidden="false" customHeight="false" outlineLevel="0" collapsed="false">
      <c r="A3231" s="35" t="s">
        <v>6</v>
      </c>
      <c r="B3231" s="38" t="n">
        <v>43232407</v>
      </c>
      <c r="C3231" s="38" t="s">
        <v>3339</v>
      </c>
    </row>
    <row r="3232" customFormat="false" ht="14.4" hidden="false" customHeight="false" outlineLevel="0" collapsed="false">
      <c r="A3232" s="35" t="s">
        <v>6</v>
      </c>
      <c r="B3232" s="38" t="n">
        <v>43232408</v>
      </c>
      <c r="C3232" s="38" t="s">
        <v>3340</v>
      </c>
    </row>
    <row r="3233" customFormat="false" ht="14.4" hidden="false" customHeight="false" outlineLevel="0" collapsed="false">
      <c r="A3233" s="35" t="s">
        <v>6</v>
      </c>
      <c r="B3233" s="38" t="n">
        <v>43232409</v>
      </c>
      <c r="C3233" s="38" t="s">
        <v>3341</v>
      </c>
    </row>
    <row r="3234" customFormat="false" ht="14.4" hidden="false" customHeight="false" outlineLevel="0" collapsed="false">
      <c r="A3234" s="35" t="s">
        <v>6</v>
      </c>
      <c r="B3234" s="38" t="n">
        <v>43232501</v>
      </c>
      <c r="C3234" s="38" t="s">
        <v>3342</v>
      </c>
    </row>
    <row r="3235" customFormat="false" ht="14.4" hidden="false" customHeight="false" outlineLevel="0" collapsed="false">
      <c r="A3235" s="35" t="s">
        <v>6</v>
      </c>
      <c r="B3235" s="38" t="n">
        <v>43232502</v>
      </c>
      <c r="C3235" s="38" t="s">
        <v>3343</v>
      </c>
    </row>
    <row r="3236" customFormat="false" ht="14.4" hidden="false" customHeight="false" outlineLevel="0" collapsed="false">
      <c r="A3236" s="35" t="s">
        <v>6</v>
      </c>
      <c r="B3236" s="38" t="n">
        <v>43232503</v>
      </c>
      <c r="C3236" s="38" t="s">
        <v>3344</v>
      </c>
    </row>
    <row r="3237" customFormat="false" ht="14.4" hidden="false" customHeight="false" outlineLevel="0" collapsed="false">
      <c r="A3237" s="35" t="s">
        <v>6</v>
      </c>
      <c r="B3237" s="38" t="n">
        <v>43232504</v>
      </c>
      <c r="C3237" s="38" t="s">
        <v>3345</v>
      </c>
    </row>
    <row r="3238" customFormat="false" ht="14.4" hidden="false" customHeight="false" outlineLevel="0" collapsed="false">
      <c r="A3238" s="35" t="s">
        <v>6</v>
      </c>
      <c r="B3238" s="38" t="n">
        <v>43232505</v>
      </c>
      <c r="C3238" s="38" t="s">
        <v>3346</v>
      </c>
    </row>
    <row r="3239" customFormat="false" ht="14.4" hidden="false" customHeight="false" outlineLevel="0" collapsed="false">
      <c r="A3239" s="35" t="s">
        <v>6</v>
      </c>
      <c r="B3239" s="38" t="n">
        <v>43232506</v>
      </c>
      <c r="C3239" s="38" t="s">
        <v>3347</v>
      </c>
    </row>
    <row r="3240" customFormat="false" ht="14.4" hidden="false" customHeight="false" outlineLevel="0" collapsed="false">
      <c r="A3240" s="35" t="s">
        <v>6</v>
      </c>
      <c r="B3240" s="38" t="n">
        <v>43232507</v>
      </c>
      <c r="C3240" s="38" t="s">
        <v>3348</v>
      </c>
    </row>
    <row r="3241" customFormat="false" ht="14.4" hidden="false" customHeight="false" outlineLevel="0" collapsed="false">
      <c r="A3241" s="35" t="s">
        <v>6</v>
      </c>
      <c r="B3241" s="38" t="n">
        <v>43232508</v>
      </c>
      <c r="C3241" s="38" t="s">
        <v>3349</v>
      </c>
    </row>
    <row r="3242" customFormat="false" ht="14.4" hidden="false" customHeight="false" outlineLevel="0" collapsed="false">
      <c r="A3242" s="35" t="s">
        <v>6</v>
      </c>
      <c r="B3242" s="38" t="n">
        <v>43232601</v>
      </c>
      <c r="C3242" s="38" t="s">
        <v>3350</v>
      </c>
    </row>
    <row r="3243" customFormat="false" ht="14.4" hidden="false" customHeight="false" outlineLevel="0" collapsed="false">
      <c r="A3243" s="35" t="s">
        <v>6</v>
      </c>
      <c r="B3243" s="38" t="n">
        <v>43232602</v>
      </c>
      <c r="C3243" s="38" t="s">
        <v>3351</v>
      </c>
    </row>
    <row r="3244" customFormat="false" ht="14.4" hidden="false" customHeight="false" outlineLevel="0" collapsed="false">
      <c r="A3244" s="35" t="s">
        <v>6</v>
      </c>
      <c r="B3244" s="38" t="n">
        <v>43232603</v>
      </c>
      <c r="C3244" s="38" t="s">
        <v>3352</v>
      </c>
    </row>
    <row r="3245" customFormat="false" ht="14.4" hidden="false" customHeight="false" outlineLevel="0" collapsed="false">
      <c r="A3245" s="35" t="s">
        <v>6</v>
      </c>
      <c r="B3245" s="38" t="n">
        <v>43232604</v>
      </c>
      <c r="C3245" s="38" t="s">
        <v>3353</v>
      </c>
    </row>
    <row r="3246" customFormat="false" ht="14.4" hidden="false" customHeight="false" outlineLevel="0" collapsed="false">
      <c r="A3246" s="35" t="s">
        <v>6</v>
      </c>
      <c r="B3246" s="38" t="n">
        <v>43232605</v>
      </c>
      <c r="C3246" s="38" t="s">
        <v>3354</v>
      </c>
    </row>
    <row r="3247" customFormat="false" ht="14.4" hidden="false" customHeight="false" outlineLevel="0" collapsed="false">
      <c r="A3247" s="35" t="s">
        <v>6</v>
      </c>
      <c r="B3247" s="38" t="n">
        <v>43232606</v>
      </c>
      <c r="C3247" s="38" t="s">
        <v>3355</v>
      </c>
    </row>
    <row r="3248" customFormat="false" ht="14.4" hidden="false" customHeight="false" outlineLevel="0" collapsed="false">
      <c r="A3248" s="35" t="s">
        <v>6</v>
      </c>
      <c r="B3248" s="38" t="n">
        <v>43232607</v>
      </c>
      <c r="C3248" s="38" t="s">
        <v>3356</v>
      </c>
    </row>
    <row r="3249" customFormat="false" ht="14.4" hidden="false" customHeight="false" outlineLevel="0" collapsed="false">
      <c r="A3249" s="35" t="s">
        <v>6</v>
      </c>
      <c r="B3249" s="38" t="n">
        <v>43232608</v>
      </c>
      <c r="C3249" s="38" t="s">
        <v>3357</v>
      </c>
    </row>
    <row r="3250" customFormat="false" ht="14.4" hidden="false" customHeight="false" outlineLevel="0" collapsed="false">
      <c r="A3250" s="35" t="s">
        <v>6</v>
      </c>
      <c r="B3250" s="38" t="n">
        <v>43232609</v>
      </c>
      <c r="C3250" s="38" t="s">
        <v>3358</v>
      </c>
    </row>
    <row r="3251" customFormat="false" ht="14.4" hidden="false" customHeight="false" outlineLevel="0" collapsed="false">
      <c r="A3251" s="35" t="s">
        <v>6</v>
      </c>
      <c r="B3251" s="38" t="n">
        <v>43232610</v>
      </c>
      <c r="C3251" s="38" t="s">
        <v>3359</v>
      </c>
    </row>
    <row r="3252" customFormat="false" ht="14.4" hidden="false" customHeight="false" outlineLevel="0" collapsed="false">
      <c r="A3252" s="35" t="s">
        <v>6</v>
      </c>
      <c r="B3252" s="38" t="n">
        <v>43232611</v>
      </c>
      <c r="C3252" s="38" t="s">
        <v>3360</v>
      </c>
    </row>
    <row r="3253" customFormat="false" ht="14.4" hidden="false" customHeight="false" outlineLevel="0" collapsed="false">
      <c r="A3253" s="35" t="s">
        <v>6</v>
      </c>
      <c r="B3253" s="38" t="n">
        <v>43232612</v>
      </c>
      <c r="C3253" s="38" t="s">
        <v>3361</v>
      </c>
    </row>
    <row r="3254" customFormat="false" ht="14.4" hidden="false" customHeight="false" outlineLevel="0" collapsed="false">
      <c r="A3254" s="35" t="s">
        <v>6</v>
      </c>
      <c r="B3254" s="38" t="n">
        <v>432327</v>
      </c>
      <c r="C3254" s="38" t="s">
        <v>3362</v>
      </c>
    </row>
    <row r="3255" customFormat="false" ht="14.4" hidden="false" customHeight="false" outlineLevel="0" collapsed="false">
      <c r="A3255" s="35" t="s">
        <v>6</v>
      </c>
      <c r="B3255" s="38" t="n">
        <v>43232701</v>
      </c>
      <c r="C3255" s="38" t="s">
        <v>3363</v>
      </c>
    </row>
    <row r="3256" customFormat="false" ht="14.4" hidden="false" customHeight="false" outlineLevel="0" collapsed="false">
      <c r="A3256" s="35" t="s">
        <v>6</v>
      </c>
      <c r="B3256" s="38" t="n">
        <v>43232702</v>
      </c>
      <c r="C3256" s="38" t="s">
        <v>3364</v>
      </c>
    </row>
    <row r="3257" customFormat="false" ht="14.4" hidden="false" customHeight="false" outlineLevel="0" collapsed="false">
      <c r="A3257" s="35" t="s">
        <v>6</v>
      </c>
      <c r="B3257" s="38" t="n">
        <v>43232703</v>
      </c>
      <c r="C3257" s="38" t="s">
        <v>3365</v>
      </c>
    </row>
    <row r="3258" customFormat="false" ht="14.4" hidden="false" customHeight="false" outlineLevel="0" collapsed="false">
      <c r="A3258" s="35" t="s">
        <v>6</v>
      </c>
      <c r="B3258" s="38" t="n">
        <v>43232704</v>
      </c>
      <c r="C3258" s="38" t="s">
        <v>3366</v>
      </c>
    </row>
    <row r="3259" customFormat="false" ht="14.4" hidden="false" customHeight="false" outlineLevel="0" collapsed="false">
      <c r="A3259" s="35" t="s">
        <v>6</v>
      </c>
      <c r="B3259" s="38" t="n">
        <v>43232705</v>
      </c>
      <c r="C3259" s="38" t="s">
        <v>3367</v>
      </c>
    </row>
    <row r="3260" customFormat="false" ht="14.4" hidden="false" customHeight="false" outlineLevel="0" collapsed="false">
      <c r="A3260" s="35" t="s">
        <v>6</v>
      </c>
      <c r="B3260" s="38" t="n">
        <v>43232801</v>
      </c>
      <c r="C3260" s="38" t="s">
        <v>3368</v>
      </c>
    </row>
    <row r="3261" customFormat="false" ht="14.4" hidden="false" customHeight="false" outlineLevel="0" collapsed="false">
      <c r="A3261" s="35" t="s">
        <v>6</v>
      </c>
      <c r="B3261" s="38" t="n">
        <v>43232802</v>
      </c>
      <c r="C3261" s="38" t="s">
        <v>3369</v>
      </c>
    </row>
    <row r="3262" customFormat="false" ht="14.4" hidden="false" customHeight="false" outlineLevel="0" collapsed="false">
      <c r="A3262" s="35" t="s">
        <v>6</v>
      </c>
      <c r="B3262" s="38" t="n">
        <v>43232803</v>
      </c>
      <c r="C3262" s="38" t="s">
        <v>3370</v>
      </c>
    </row>
    <row r="3263" customFormat="false" ht="14.4" hidden="false" customHeight="false" outlineLevel="0" collapsed="false">
      <c r="A3263" s="35" t="s">
        <v>6</v>
      </c>
      <c r="B3263" s="38" t="n">
        <v>43232804</v>
      </c>
      <c r="C3263" s="38" t="s">
        <v>3371</v>
      </c>
    </row>
    <row r="3264" customFormat="false" ht="14.4" hidden="false" customHeight="false" outlineLevel="0" collapsed="false">
      <c r="A3264" s="35" t="s">
        <v>6</v>
      </c>
      <c r="B3264" s="38" t="n">
        <v>43232901</v>
      </c>
      <c r="C3264" s="38" t="s">
        <v>3372</v>
      </c>
    </row>
    <row r="3265" customFormat="false" ht="14.4" hidden="false" customHeight="false" outlineLevel="0" collapsed="false">
      <c r="A3265" s="35" t="s">
        <v>6</v>
      </c>
      <c r="B3265" s="38" t="n">
        <v>43232902</v>
      </c>
      <c r="C3265" s="38" t="s">
        <v>3373</v>
      </c>
    </row>
    <row r="3266" customFormat="false" ht="14.4" hidden="false" customHeight="false" outlineLevel="0" collapsed="false">
      <c r="A3266" s="35" t="s">
        <v>6</v>
      </c>
      <c r="B3266" s="38" t="n">
        <v>43232903</v>
      </c>
      <c r="C3266" s="38" t="s">
        <v>3374</v>
      </c>
    </row>
    <row r="3267" customFormat="false" ht="14.4" hidden="false" customHeight="false" outlineLevel="0" collapsed="false">
      <c r="A3267" s="35" t="s">
        <v>6</v>
      </c>
      <c r="B3267" s="38" t="n">
        <v>43232904</v>
      </c>
      <c r="C3267" s="38" t="s">
        <v>3375</v>
      </c>
    </row>
    <row r="3268" customFormat="false" ht="14.4" hidden="false" customHeight="false" outlineLevel="0" collapsed="false">
      <c r="A3268" s="35" t="s">
        <v>6</v>
      </c>
      <c r="B3268" s="38" t="n">
        <v>43232905</v>
      </c>
      <c r="C3268" s="38" t="s">
        <v>3376</v>
      </c>
    </row>
    <row r="3269" customFormat="false" ht="14.4" hidden="false" customHeight="false" outlineLevel="0" collapsed="false">
      <c r="A3269" s="35" t="s">
        <v>6</v>
      </c>
      <c r="B3269" s="38" t="n">
        <v>43232906</v>
      </c>
      <c r="C3269" s="38" t="s">
        <v>3377</v>
      </c>
    </row>
    <row r="3270" customFormat="false" ht="14.4" hidden="false" customHeight="false" outlineLevel="0" collapsed="false">
      <c r="A3270" s="35" t="s">
        <v>6</v>
      </c>
      <c r="B3270" s="38" t="n">
        <v>43232907</v>
      </c>
      <c r="C3270" s="38" t="s">
        <v>3378</v>
      </c>
    </row>
    <row r="3271" customFormat="false" ht="14.4" hidden="false" customHeight="false" outlineLevel="0" collapsed="false">
      <c r="A3271" s="35" t="s">
        <v>6</v>
      </c>
      <c r="B3271" s="38" t="n">
        <v>43232908</v>
      </c>
      <c r="C3271" s="38" t="s">
        <v>3379</v>
      </c>
    </row>
    <row r="3272" customFormat="false" ht="14.4" hidden="false" customHeight="false" outlineLevel="0" collapsed="false">
      <c r="A3272" s="35" t="s">
        <v>6</v>
      </c>
      <c r="B3272" s="38" t="n">
        <v>43232909</v>
      </c>
      <c r="C3272" s="38" t="s">
        <v>3380</v>
      </c>
    </row>
    <row r="3273" customFormat="false" ht="14.4" hidden="false" customHeight="false" outlineLevel="0" collapsed="false">
      <c r="A3273" s="35" t="s">
        <v>6</v>
      </c>
      <c r="B3273" s="38" t="n">
        <v>43232910</v>
      </c>
      <c r="C3273" s="38" t="s">
        <v>3381</v>
      </c>
    </row>
    <row r="3274" customFormat="false" ht="14.4" hidden="false" customHeight="false" outlineLevel="0" collapsed="false">
      <c r="A3274" s="35" t="s">
        <v>6</v>
      </c>
      <c r="B3274" s="38" t="n">
        <v>43232911</v>
      </c>
      <c r="C3274" s="38" t="s">
        <v>3382</v>
      </c>
    </row>
    <row r="3275" customFormat="false" ht="14.4" hidden="false" customHeight="false" outlineLevel="0" collapsed="false">
      <c r="A3275" s="35" t="s">
        <v>6</v>
      </c>
      <c r="B3275" s="38" t="n">
        <v>43232912</v>
      </c>
      <c r="C3275" s="38" t="s">
        <v>3383</v>
      </c>
    </row>
    <row r="3276" customFormat="false" ht="14.4" hidden="false" customHeight="false" outlineLevel="0" collapsed="false">
      <c r="A3276" s="35" t="s">
        <v>6</v>
      </c>
      <c r="B3276" s="38" t="n">
        <v>43232913</v>
      </c>
      <c r="C3276" s="38" t="s">
        <v>3384</v>
      </c>
    </row>
    <row r="3277" customFormat="false" ht="14.4" hidden="false" customHeight="false" outlineLevel="0" collapsed="false">
      <c r="A3277" s="35" t="s">
        <v>6</v>
      </c>
      <c r="B3277" s="38" t="n">
        <v>43232914</v>
      </c>
      <c r="C3277" s="38" t="s">
        <v>3385</v>
      </c>
    </row>
    <row r="3278" customFormat="false" ht="14.4" hidden="false" customHeight="false" outlineLevel="0" collapsed="false">
      <c r="A3278" s="35" t="s">
        <v>6</v>
      </c>
      <c r="B3278" s="38" t="n">
        <v>43232915</v>
      </c>
      <c r="C3278" s="38" t="s">
        <v>3386</v>
      </c>
    </row>
    <row r="3279" customFormat="false" ht="14.4" hidden="false" customHeight="false" outlineLevel="0" collapsed="false">
      <c r="A3279" s="35" t="s">
        <v>6</v>
      </c>
      <c r="B3279" s="38" t="n">
        <v>43232916</v>
      </c>
      <c r="C3279" s="38" t="s">
        <v>3387</v>
      </c>
    </row>
    <row r="3280" customFormat="false" ht="14.4" hidden="false" customHeight="false" outlineLevel="0" collapsed="false">
      <c r="A3280" s="35" t="s">
        <v>6</v>
      </c>
      <c r="B3280" s="38" t="n">
        <v>43233001</v>
      </c>
      <c r="C3280" s="38" t="s">
        <v>3388</v>
      </c>
    </row>
    <row r="3281" customFormat="false" ht="14.4" hidden="false" customHeight="false" outlineLevel="0" collapsed="false">
      <c r="A3281" s="35" t="s">
        <v>6</v>
      </c>
      <c r="B3281" s="38" t="n">
        <v>43233002</v>
      </c>
      <c r="C3281" s="38" t="s">
        <v>3389</v>
      </c>
    </row>
    <row r="3282" customFormat="false" ht="14.4" hidden="false" customHeight="false" outlineLevel="0" collapsed="false">
      <c r="A3282" s="35" t="s">
        <v>6</v>
      </c>
      <c r="B3282" s="38" t="n">
        <v>43233004</v>
      </c>
      <c r="C3282" s="38" t="s">
        <v>3390</v>
      </c>
    </row>
    <row r="3283" customFormat="false" ht="14.4" hidden="false" customHeight="false" outlineLevel="0" collapsed="false">
      <c r="A3283" s="35" t="s">
        <v>6</v>
      </c>
      <c r="B3283" s="38" t="n">
        <v>43233005</v>
      </c>
      <c r="C3283" s="38" t="s">
        <v>3391</v>
      </c>
    </row>
    <row r="3284" customFormat="false" ht="14.4" hidden="false" customHeight="false" outlineLevel="0" collapsed="false">
      <c r="A3284" s="35" t="s">
        <v>6</v>
      </c>
      <c r="B3284" s="38" t="n">
        <v>43233201</v>
      </c>
      <c r="C3284" s="38" t="s">
        <v>3392</v>
      </c>
    </row>
    <row r="3285" customFormat="false" ht="14.4" hidden="false" customHeight="false" outlineLevel="0" collapsed="false">
      <c r="A3285" s="35" t="s">
        <v>6</v>
      </c>
      <c r="B3285" s="38" t="n">
        <v>43233203</v>
      </c>
      <c r="C3285" s="38" t="s">
        <v>3393</v>
      </c>
    </row>
    <row r="3286" customFormat="false" ht="14.4" hidden="false" customHeight="false" outlineLevel="0" collapsed="false">
      <c r="A3286" s="35" t="s">
        <v>6</v>
      </c>
      <c r="B3286" s="38" t="n">
        <v>43233204</v>
      </c>
      <c r="C3286" s="38" t="s">
        <v>3394</v>
      </c>
    </row>
    <row r="3287" customFormat="false" ht="14.4" hidden="false" customHeight="false" outlineLevel="0" collapsed="false">
      <c r="A3287" s="35" t="s">
        <v>6</v>
      </c>
      <c r="B3287" s="38" t="n">
        <v>43233205</v>
      </c>
      <c r="C3287" s="38" t="s">
        <v>3395</v>
      </c>
    </row>
    <row r="3288" customFormat="false" ht="14.4" hidden="false" customHeight="false" outlineLevel="0" collapsed="false">
      <c r="A3288" s="35" t="s">
        <v>6</v>
      </c>
      <c r="B3288" s="38" t="n">
        <v>432334</v>
      </c>
      <c r="C3288" s="38" t="s">
        <v>3396</v>
      </c>
    </row>
    <row r="3289" customFormat="false" ht="14.4" hidden="false" customHeight="false" outlineLevel="0" collapsed="false">
      <c r="A3289" s="35" t="s">
        <v>6</v>
      </c>
      <c r="B3289" s="38" t="n">
        <v>43233401</v>
      </c>
      <c r="C3289" s="38" t="s">
        <v>3397</v>
      </c>
    </row>
    <row r="3290" customFormat="false" ht="14.4" hidden="false" customHeight="false" outlineLevel="0" collapsed="false">
      <c r="A3290" s="35" t="s">
        <v>6</v>
      </c>
      <c r="B3290" s="38" t="n">
        <v>43233402</v>
      </c>
      <c r="C3290" s="38" t="s">
        <v>3398</v>
      </c>
    </row>
    <row r="3291" customFormat="false" ht="14.4" hidden="false" customHeight="false" outlineLevel="0" collapsed="false">
      <c r="A3291" s="35" t="s">
        <v>6</v>
      </c>
      <c r="B3291" s="38" t="n">
        <v>43233403</v>
      </c>
      <c r="C3291" s="38" t="s">
        <v>3399</v>
      </c>
    </row>
    <row r="3292" customFormat="false" ht="14.4" hidden="false" customHeight="false" outlineLevel="0" collapsed="false">
      <c r="A3292" s="35" t="s">
        <v>6</v>
      </c>
      <c r="B3292" s="38" t="n">
        <v>43233404</v>
      </c>
      <c r="C3292" s="38" t="s">
        <v>3400</v>
      </c>
    </row>
    <row r="3293" customFormat="false" ht="14.4" hidden="false" customHeight="false" outlineLevel="0" collapsed="false">
      <c r="A3293" s="35" t="s">
        <v>6</v>
      </c>
      <c r="B3293" s="38" t="n">
        <v>43233405</v>
      </c>
      <c r="C3293" s="38" t="s">
        <v>3401</v>
      </c>
    </row>
    <row r="3294" customFormat="false" ht="14.4" hidden="false" customHeight="false" outlineLevel="0" collapsed="false">
      <c r="A3294" s="35" t="s">
        <v>6</v>
      </c>
      <c r="B3294" s="38" t="n">
        <v>43233406</v>
      </c>
      <c r="C3294" s="38" t="s">
        <v>3402</v>
      </c>
    </row>
    <row r="3295" customFormat="false" ht="14.4" hidden="false" customHeight="false" outlineLevel="0" collapsed="false">
      <c r="A3295" s="35" t="s">
        <v>6</v>
      </c>
      <c r="B3295" s="38" t="n">
        <v>43233407</v>
      </c>
      <c r="C3295" s="38" t="s">
        <v>3403</v>
      </c>
    </row>
    <row r="3296" customFormat="false" ht="14.4" hidden="false" customHeight="false" outlineLevel="0" collapsed="false">
      <c r="A3296" s="35" t="s">
        <v>6</v>
      </c>
      <c r="B3296" s="38" t="n">
        <v>43233410</v>
      </c>
      <c r="C3296" s="38" t="s">
        <v>3404</v>
      </c>
    </row>
    <row r="3297" customFormat="false" ht="14.4" hidden="false" customHeight="false" outlineLevel="0" collapsed="false">
      <c r="A3297" s="35" t="s">
        <v>6</v>
      </c>
      <c r="B3297" s="38" t="n">
        <v>43233411</v>
      </c>
      <c r="C3297" s="38" t="s">
        <v>3405</v>
      </c>
    </row>
    <row r="3298" customFormat="false" ht="14.4" hidden="false" customHeight="false" outlineLevel="0" collapsed="false">
      <c r="A3298" s="35" t="s">
        <v>6</v>
      </c>
      <c r="B3298" s="38" t="n">
        <v>43233413</v>
      </c>
      <c r="C3298" s="38" t="s">
        <v>3406</v>
      </c>
    </row>
    <row r="3299" customFormat="false" ht="14.4" hidden="false" customHeight="false" outlineLevel="0" collapsed="false">
      <c r="A3299" s="35" t="s">
        <v>6</v>
      </c>
      <c r="B3299" s="38" t="n">
        <v>43233414</v>
      </c>
      <c r="C3299" s="38" t="s">
        <v>3407</v>
      </c>
    </row>
    <row r="3300" customFormat="false" ht="14.4" hidden="false" customHeight="false" outlineLevel="0" collapsed="false">
      <c r="A3300" s="35" t="s">
        <v>6</v>
      </c>
      <c r="B3300" s="38" t="n">
        <v>43233415</v>
      </c>
      <c r="C3300" s="38" t="s">
        <v>3408</v>
      </c>
    </row>
    <row r="3301" customFormat="false" ht="14.4" hidden="false" customHeight="false" outlineLevel="0" collapsed="false">
      <c r="A3301" s="35" t="s">
        <v>6</v>
      </c>
      <c r="B3301" s="38" t="n">
        <v>43233416</v>
      </c>
      <c r="C3301" s="38" t="s">
        <v>3409</v>
      </c>
    </row>
    <row r="3302" customFormat="false" ht="14.4" hidden="false" customHeight="false" outlineLevel="0" collapsed="false">
      <c r="A3302" s="35" t="s">
        <v>6</v>
      </c>
      <c r="B3302" s="38" t="n">
        <v>43233417</v>
      </c>
      <c r="C3302" s="38" t="s">
        <v>3410</v>
      </c>
    </row>
    <row r="3303" customFormat="false" ht="14.4" hidden="false" customHeight="false" outlineLevel="0" collapsed="false">
      <c r="A3303" s="35" t="s">
        <v>6</v>
      </c>
      <c r="B3303" s="38" t="n">
        <v>43233418</v>
      </c>
      <c r="C3303" s="38" t="s">
        <v>3411</v>
      </c>
    </row>
    <row r="3304" customFormat="false" ht="14.4" hidden="false" customHeight="false" outlineLevel="0" collapsed="false">
      <c r="A3304" s="35" t="s">
        <v>6</v>
      </c>
      <c r="B3304" s="38" t="n">
        <v>43233419</v>
      </c>
      <c r="C3304" s="38" t="s">
        <v>3412</v>
      </c>
    </row>
    <row r="3305" customFormat="false" ht="14.4" hidden="false" customHeight="false" outlineLevel="0" collapsed="false">
      <c r="A3305" s="35" t="s">
        <v>6</v>
      </c>
      <c r="B3305" s="38" t="n">
        <v>43233420</v>
      </c>
      <c r="C3305" s="38" t="s">
        <v>3413</v>
      </c>
    </row>
    <row r="3306" customFormat="false" ht="14.4" hidden="false" customHeight="false" outlineLevel="0" collapsed="false">
      <c r="A3306" s="35" t="s">
        <v>6</v>
      </c>
      <c r="B3306" s="38" t="n">
        <v>43233421</v>
      </c>
      <c r="C3306" s="38" t="s">
        <v>3414</v>
      </c>
    </row>
    <row r="3307" customFormat="false" ht="14.4" hidden="false" customHeight="false" outlineLevel="0" collapsed="false">
      <c r="A3307" s="35" t="s">
        <v>6</v>
      </c>
      <c r="B3307" s="38" t="n">
        <v>43233501</v>
      </c>
      <c r="C3307" s="38" t="s">
        <v>3415</v>
      </c>
    </row>
    <row r="3308" customFormat="false" ht="14.4" hidden="false" customHeight="false" outlineLevel="0" collapsed="false">
      <c r="A3308" s="35" t="s">
        <v>6</v>
      </c>
      <c r="B3308" s="38" t="n">
        <v>43233502</v>
      </c>
      <c r="C3308" s="38" t="s">
        <v>3416</v>
      </c>
    </row>
    <row r="3309" customFormat="false" ht="14.4" hidden="false" customHeight="false" outlineLevel="0" collapsed="false">
      <c r="A3309" s="35" t="s">
        <v>6</v>
      </c>
      <c r="B3309" s="38" t="n">
        <v>43233503</v>
      </c>
      <c r="C3309" s="38" t="s">
        <v>3417</v>
      </c>
    </row>
    <row r="3310" customFormat="false" ht="14.4" hidden="false" customHeight="false" outlineLevel="0" collapsed="false">
      <c r="A3310" s="35" t="s">
        <v>6</v>
      </c>
      <c r="B3310" s="38" t="n">
        <v>43233504</v>
      </c>
      <c r="C3310" s="38" t="s">
        <v>3418</v>
      </c>
    </row>
    <row r="3311" customFormat="false" ht="14.4" hidden="false" customHeight="false" outlineLevel="0" collapsed="false">
      <c r="A3311" s="35" t="s">
        <v>6</v>
      </c>
      <c r="B3311" s="38" t="n">
        <v>43233505</v>
      </c>
      <c r="C3311" s="38" t="s">
        <v>3419</v>
      </c>
    </row>
    <row r="3312" customFormat="false" ht="14.4" hidden="false" customHeight="false" outlineLevel="0" collapsed="false">
      <c r="A3312" s="35" t="s">
        <v>6</v>
      </c>
      <c r="B3312" s="38" t="n">
        <v>43233506</v>
      </c>
      <c r="C3312" s="38" t="s">
        <v>3420</v>
      </c>
    </row>
    <row r="3313" customFormat="false" ht="14.4" hidden="false" customHeight="false" outlineLevel="0" collapsed="false">
      <c r="A3313" s="35" t="s">
        <v>6</v>
      </c>
      <c r="B3313" s="38" t="n">
        <v>43233507</v>
      </c>
      <c r="C3313" s="38" t="s">
        <v>3421</v>
      </c>
    </row>
    <row r="3314" customFormat="false" ht="14.4" hidden="false" customHeight="false" outlineLevel="0" collapsed="false">
      <c r="A3314" s="35" t="s">
        <v>6</v>
      </c>
      <c r="B3314" s="38" t="n">
        <v>43233508</v>
      </c>
      <c r="C3314" s="38" t="s">
        <v>3422</v>
      </c>
    </row>
    <row r="3315" customFormat="false" ht="14.4" hidden="false" customHeight="false" outlineLevel="0" collapsed="false">
      <c r="A3315" s="35" t="s">
        <v>6</v>
      </c>
      <c r="B3315" s="38" t="n">
        <v>43233509</v>
      </c>
      <c r="C3315" s="38" t="s">
        <v>3423</v>
      </c>
    </row>
    <row r="3316" customFormat="false" ht="14.4" hidden="false" customHeight="false" outlineLevel="0" collapsed="false">
      <c r="A3316" s="35" t="s">
        <v>6</v>
      </c>
      <c r="B3316" s="38" t="n">
        <v>43233510</v>
      </c>
      <c r="C3316" s="38" t="s">
        <v>3424</v>
      </c>
    </row>
    <row r="3317" customFormat="false" ht="14.4" hidden="false" customHeight="false" outlineLevel="0" collapsed="false">
      <c r="A3317" s="35" t="s">
        <v>6</v>
      </c>
      <c r="B3317" s="38" t="n">
        <v>43233511</v>
      </c>
      <c r="C3317" s="38" t="s">
        <v>3425</v>
      </c>
    </row>
    <row r="3318" customFormat="false" ht="14.4" hidden="false" customHeight="false" outlineLevel="0" collapsed="false">
      <c r="A3318" s="35" t="s">
        <v>6</v>
      </c>
      <c r="B3318" s="38" t="n">
        <v>43233512</v>
      </c>
      <c r="C3318" s="38" t="s">
        <v>3426</v>
      </c>
    </row>
    <row r="3319" customFormat="false" ht="14.4" hidden="false" customHeight="false" outlineLevel="0" collapsed="false">
      <c r="A3319" s="35" t="s">
        <v>6</v>
      </c>
      <c r="B3319" s="38" t="n">
        <v>43233601</v>
      </c>
      <c r="C3319" s="38" t="s">
        <v>3427</v>
      </c>
    </row>
    <row r="3320" customFormat="false" ht="14.4" hidden="false" customHeight="false" outlineLevel="0" collapsed="false">
      <c r="A3320" s="35" t="s">
        <v>6</v>
      </c>
      <c r="B3320" s="38" t="n">
        <v>43233602</v>
      </c>
      <c r="C3320" s="38" t="s">
        <v>3428</v>
      </c>
    </row>
    <row r="3321" customFormat="false" ht="14.4" hidden="false" customHeight="false" outlineLevel="0" collapsed="false">
      <c r="A3321" s="35" t="s">
        <v>6</v>
      </c>
      <c r="B3321" s="38" t="n">
        <v>43233603</v>
      </c>
      <c r="C3321" s="38" t="s">
        <v>3429</v>
      </c>
    </row>
    <row r="3322" customFormat="false" ht="14.4" hidden="false" customHeight="false" outlineLevel="0" collapsed="false">
      <c r="A3322" s="35" t="s">
        <v>6</v>
      </c>
      <c r="B3322" s="38" t="n">
        <v>441015</v>
      </c>
      <c r="C3322" s="38" t="s">
        <v>3430</v>
      </c>
    </row>
    <row r="3323" customFormat="false" ht="14.4" hidden="false" customHeight="false" outlineLevel="0" collapsed="false">
      <c r="A3323" s="35" t="s">
        <v>6</v>
      </c>
      <c r="B3323" s="38" t="n">
        <v>44101501</v>
      </c>
      <c r="C3323" s="38" t="s">
        <v>3431</v>
      </c>
    </row>
    <row r="3324" customFormat="false" ht="14.4" hidden="false" customHeight="false" outlineLevel="0" collapsed="false">
      <c r="A3324" s="35" t="s">
        <v>6</v>
      </c>
      <c r="B3324" s="38" t="n">
        <v>44101502</v>
      </c>
      <c r="C3324" s="38" t="s">
        <v>3432</v>
      </c>
    </row>
    <row r="3325" customFormat="false" ht="14.4" hidden="false" customHeight="false" outlineLevel="0" collapsed="false">
      <c r="A3325" s="35" t="s">
        <v>6</v>
      </c>
      <c r="B3325" s="38" t="n">
        <v>44101503</v>
      </c>
      <c r="C3325" s="38" t="s">
        <v>3433</v>
      </c>
    </row>
    <row r="3326" customFormat="false" ht="14.4" hidden="false" customHeight="false" outlineLevel="0" collapsed="false">
      <c r="A3326" s="35" t="s">
        <v>6</v>
      </c>
      <c r="B3326" s="38" t="n">
        <v>44101504</v>
      </c>
      <c r="C3326" s="38" t="s">
        <v>3434</v>
      </c>
    </row>
    <row r="3327" customFormat="false" ht="14.4" hidden="false" customHeight="false" outlineLevel="0" collapsed="false">
      <c r="A3327" s="35" t="s">
        <v>6</v>
      </c>
      <c r="B3327" s="38" t="n">
        <v>44101505</v>
      </c>
      <c r="C3327" s="38" t="s">
        <v>3435</v>
      </c>
    </row>
    <row r="3328" customFormat="false" ht="14.4" hidden="false" customHeight="false" outlineLevel="0" collapsed="false">
      <c r="A3328" s="35" t="s">
        <v>6</v>
      </c>
      <c r="B3328" s="38" t="n">
        <v>44101506</v>
      </c>
      <c r="C3328" s="38" t="s">
        <v>3436</v>
      </c>
    </row>
    <row r="3329" customFormat="false" ht="14.4" hidden="false" customHeight="false" outlineLevel="0" collapsed="false">
      <c r="A3329" s="35" t="s">
        <v>6</v>
      </c>
      <c r="B3329" s="38" t="n">
        <v>441016</v>
      </c>
      <c r="C3329" s="38" t="s">
        <v>3437</v>
      </c>
    </row>
    <row r="3330" customFormat="false" ht="14.4" hidden="false" customHeight="false" outlineLevel="0" collapsed="false">
      <c r="A3330" s="35" t="s">
        <v>6</v>
      </c>
      <c r="B3330" s="38" t="n">
        <v>44101601</v>
      </c>
      <c r="C3330" s="38" t="s">
        <v>3438</v>
      </c>
    </row>
    <row r="3331" customFormat="false" ht="14.4" hidden="false" customHeight="false" outlineLevel="0" collapsed="false">
      <c r="A3331" s="35" t="s">
        <v>6</v>
      </c>
      <c r="B3331" s="38" t="n">
        <v>44101602</v>
      </c>
      <c r="C3331" s="38" t="s">
        <v>3439</v>
      </c>
    </row>
    <row r="3332" customFormat="false" ht="14.4" hidden="false" customHeight="false" outlineLevel="0" collapsed="false">
      <c r="A3332" s="35" t="s">
        <v>6</v>
      </c>
      <c r="B3332" s="38" t="n">
        <v>44101603</v>
      </c>
      <c r="C3332" s="38" t="s">
        <v>3440</v>
      </c>
    </row>
    <row r="3333" customFormat="false" ht="14.4" hidden="false" customHeight="false" outlineLevel="0" collapsed="false">
      <c r="A3333" s="35" t="s">
        <v>6</v>
      </c>
      <c r="B3333" s="38" t="n">
        <v>44101604</v>
      </c>
      <c r="C3333" s="38" t="s">
        <v>3441</v>
      </c>
    </row>
    <row r="3334" customFormat="false" ht="14.4" hidden="false" customHeight="false" outlineLevel="0" collapsed="false">
      <c r="A3334" s="35" t="s">
        <v>6</v>
      </c>
      <c r="B3334" s="38" t="n">
        <v>44101605</v>
      </c>
      <c r="C3334" s="38" t="s">
        <v>3442</v>
      </c>
    </row>
    <row r="3335" customFormat="false" ht="14.4" hidden="false" customHeight="false" outlineLevel="0" collapsed="false">
      <c r="A3335" s="35" t="s">
        <v>6</v>
      </c>
      <c r="B3335" s="38" t="n">
        <v>44101606</v>
      </c>
      <c r="C3335" s="38" t="s">
        <v>3443</v>
      </c>
    </row>
    <row r="3336" customFormat="false" ht="14.4" hidden="false" customHeight="false" outlineLevel="0" collapsed="false">
      <c r="A3336" s="35" t="s">
        <v>6</v>
      </c>
      <c r="B3336" s="38" t="n">
        <v>441017</v>
      </c>
      <c r="C3336" s="38" t="s">
        <v>3444</v>
      </c>
    </row>
    <row r="3337" customFormat="false" ht="14.4" hidden="false" customHeight="false" outlineLevel="0" collapsed="false">
      <c r="A3337" s="35" t="s">
        <v>6</v>
      </c>
      <c r="B3337" s="38" t="n">
        <v>44101701</v>
      </c>
      <c r="C3337" s="38" t="s">
        <v>3445</v>
      </c>
    </row>
    <row r="3338" customFormat="false" ht="14.4" hidden="false" customHeight="false" outlineLevel="0" collapsed="false">
      <c r="A3338" s="35" t="s">
        <v>6</v>
      </c>
      <c r="B3338" s="38" t="n">
        <v>44101702</v>
      </c>
      <c r="C3338" s="38" t="s">
        <v>3446</v>
      </c>
    </row>
    <row r="3339" customFormat="false" ht="14.4" hidden="false" customHeight="false" outlineLevel="0" collapsed="false">
      <c r="A3339" s="35" t="s">
        <v>6</v>
      </c>
      <c r="B3339" s="38" t="n">
        <v>44101703</v>
      </c>
      <c r="C3339" s="38" t="s">
        <v>3447</v>
      </c>
    </row>
    <row r="3340" customFormat="false" ht="14.4" hidden="false" customHeight="false" outlineLevel="0" collapsed="false">
      <c r="A3340" s="35" t="s">
        <v>6</v>
      </c>
      <c r="B3340" s="38" t="n">
        <v>44101704</v>
      </c>
      <c r="C3340" s="38" t="s">
        <v>3448</v>
      </c>
    </row>
    <row r="3341" customFormat="false" ht="14.4" hidden="false" customHeight="false" outlineLevel="0" collapsed="false">
      <c r="A3341" s="35" t="s">
        <v>6</v>
      </c>
      <c r="B3341" s="38" t="n">
        <v>44101705</v>
      </c>
      <c r="C3341" s="38" t="s">
        <v>3449</v>
      </c>
    </row>
    <row r="3342" customFormat="false" ht="14.4" hidden="false" customHeight="false" outlineLevel="0" collapsed="false">
      <c r="A3342" s="35" t="s">
        <v>6</v>
      </c>
      <c r="B3342" s="38" t="n">
        <v>44101706</v>
      </c>
      <c r="C3342" s="38" t="s">
        <v>3450</v>
      </c>
    </row>
    <row r="3343" customFormat="false" ht="14.4" hidden="false" customHeight="false" outlineLevel="0" collapsed="false">
      <c r="A3343" s="35" t="s">
        <v>6</v>
      </c>
      <c r="B3343" s="38" t="n">
        <v>44101707</v>
      </c>
      <c r="C3343" s="38" t="s">
        <v>3451</v>
      </c>
    </row>
    <row r="3344" customFormat="false" ht="14.4" hidden="false" customHeight="false" outlineLevel="0" collapsed="false">
      <c r="A3344" s="35" t="s">
        <v>6</v>
      </c>
      <c r="B3344" s="38" t="n">
        <v>44101708</v>
      </c>
      <c r="C3344" s="38" t="s">
        <v>3452</v>
      </c>
    </row>
    <row r="3345" customFormat="false" ht="14.4" hidden="false" customHeight="false" outlineLevel="0" collapsed="false">
      <c r="A3345" s="35" t="s">
        <v>6</v>
      </c>
      <c r="B3345" s="38" t="n">
        <v>44101709</v>
      </c>
      <c r="C3345" s="38" t="s">
        <v>3453</v>
      </c>
    </row>
    <row r="3346" customFormat="false" ht="14.4" hidden="false" customHeight="false" outlineLevel="0" collapsed="false">
      <c r="A3346" s="35" t="s">
        <v>6</v>
      </c>
      <c r="B3346" s="38" t="n">
        <v>44101710</v>
      </c>
      <c r="C3346" s="38" t="s">
        <v>3454</v>
      </c>
    </row>
    <row r="3347" customFormat="false" ht="14.4" hidden="false" customHeight="false" outlineLevel="0" collapsed="false">
      <c r="A3347" s="35" t="s">
        <v>6</v>
      </c>
      <c r="B3347" s="38" t="n">
        <v>44101711</v>
      </c>
      <c r="C3347" s="38" t="s">
        <v>3455</v>
      </c>
    </row>
    <row r="3348" customFormat="false" ht="14.4" hidden="false" customHeight="false" outlineLevel="0" collapsed="false">
      <c r="A3348" s="35" t="s">
        <v>6</v>
      </c>
      <c r="B3348" s="38" t="n">
        <v>44101712</v>
      </c>
      <c r="C3348" s="38" t="s">
        <v>3456</v>
      </c>
    </row>
    <row r="3349" customFormat="false" ht="14.4" hidden="false" customHeight="false" outlineLevel="0" collapsed="false">
      <c r="A3349" s="35" t="s">
        <v>6</v>
      </c>
      <c r="B3349" s="38" t="n">
        <v>44101713</v>
      </c>
      <c r="C3349" s="38" t="s">
        <v>3457</v>
      </c>
    </row>
    <row r="3350" customFormat="false" ht="14.4" hidden="false" customHeight="false" outlineLevel="0" collapsed="false">
      <c r="A3350" s="35" t="s">
        <v>6</v>
      </c>
      <c r="B3350" s="38" t="n">
        <v>44101714</v>
      </c>
      <c r="C3350" s="38" t="s">
        <v>3458</v>
      </c>
    </row>
    <row r="3351" customFormat="false" ht="14.4" hidden="false" customHeight="false" outlineLevel="0" collapsed="false">
      <c r="A3351" s="35" t="s">
        <v>6</v>
      </c>
      <c r="B3351" s="38" t="n">
        <v>44101715</v>
      </c>
      <c r="C3351" s="38" t="s">
        <v>3459</v>
      </c>
    </row>
    <row r="3352" customFormat="false" ht="14.4" hidden="false" customHeight="false" outlineLevel="0" collapsed="false">
      <c r="A3352" s="35" t="s">
        <v>6</v>
      </c>
      <c r="B3352" s="38" t="n">
        <v>44101716</v>
      </c>
      <c r="C3352" s="38" t="s">
        <v>3460</v>
      </c>
    </row>
    <row r="3353" customFormat="false" ht="14.4" hidden="false" customHeight="false" outlineLevel="0" collapsed="false">
      <c r="A3353" s="35" t="s">
        <v>6</v>
      </c>
      <c r="B3353" s="38" t="n">
        <v>44101718</v>
      </c>
      <c r="C3353" s="38" t="s">
        <v>3461</v>
      </c>
    </row>
    <row r="3354" customFormat="false" ht="14.4" hidden="false" customHeight="false" outlineLevel="0" collapsed="false">
      <c r="A3354" s="35" t="s">
        <v>6</v>
      </c>
      <c r="B3354" s="38" t="n">
        <v>44101719</v>
      </c>
      <c r="C3354" s="38" t="s">
        <v>3462</v>
      </c>
    </row>
    <row r="3355" customFormat="false" ht="14.4" hidden="false" customHeight="false" outlineLevel="0" collapsed="false">
      <c r="A3355" s="35" t="s">
        <v>6</v>
      </c>
      <c r="B3355" s="38" t="n">
        <v>44101720</v>
      </c>
      <c r="C3355" s="38" t="s">
        <v>3463</v>
      </c>
    </row>
    <row r="3356" customFormat="false" ht="14.4" hidden="false" customHeight="false" outlineLevel="0" collapsed="false">
      <c r="A3356" s="35" t="s">
        <v>6</v>
      </c>
      <c r="B3356" s="38" t="n">
        <v>44101721</v>
      </c>
      <c r="C3356" s="38" t="s">
        <v>3464</v>
      </c>
    </row>
    <row r="3357" customFormat="false" ht="14.4" hidden="false" customHeight="false" outlineLevel="0" collapsed="false">
      <c r="A3357" s="35" t="s">
        <v>6</v>
      </c>
      <c r="B3357" s="38" t="n">
        <v>44101722</v>
      </c>
      <c r="C3357" s="38" t="s">
        <v>3465</v>
      </c>
    </row>
    <row r="3358" customFormat="false" ht="14.4" hidden="false" customHeight="false" outlineLevel="0" collapsed="false">
      <c r="A3358" s="35" t="s">
        <v>6</v>
      </c>
      <c r="B3358" s="38" t="n">
        <v>44101723</v>
      </c>
      <c r="C3358" s="38" t="s">
        <v>3466</v>
      </c>
    </row>
    <row r="3359" customFormat="false" ht="14.4" hidden="false" customHeight="false" outlineLevel="0" collapsed="false">
      <c r="A3359" s="35" t="s">
        <v>6</v>
      </c>
      <c r="B3359" s="38" t="n">
        <v>44101724</v>
      </c>
      <c r="C3359" s="38" t="s">
        <v>3467</v>
      </c>
    </row>
    <row r="3360" customFormat="false" ht="14.4" hidden="false" customHeight="false" outlineLevel="0" collapsed="false">
      <c r="A3360" s="35" t="s">
        <v>6</v>
      </c>
      <c r="B3360" s="38" t="n">
        <v>44101725</v>
      </c>
      <c r="C3360" s="38" t="s">
        <v>3468</v>
      </c>
    </row>
    <row r="3361" customFormat="false" ht="14.4" hidden="false" customHeight="false" outlineLevel="0" collapsed="false">
      <c r="A3361" s="35" t="s">
        <v>6</v>
      </c>
      <c r="B3361" s="38" t="n">
        <v>44101726</v>
      </c>
      <c r="C3361" s="38" t="s">
        <v>3469</v>
      </c>
    </row>
    <row r="3362" customFormat="false" ht="14.4" hidden="false" customHeight="false" outlineLevel="0" collapsed="false">
      <c r="A3362" s="35" t="s">
        <v>6</v>
      </c>
      <c r="B3362" s="38" t="n">
        <v>44101727</v>
      </c>
      <c r="C3362" s="38" t="s">
        <v>3470</v>
      </c>
    </row>
    <row r="3363" customFormat="false" ht="14.4" hidden="false" customHeight="false" outlineLevel="0" collapsed="false">
      <c r="A3363" s="35" t="s">
        <v>6</v>
      </c>
      <c r="B3363" s="38" t="n">
        <v>44101728</v>
      </c>
      <c r="C3363" s="38" t="s">
        <v>3471</v>
      </c>
    </row>
    <row r="3364" customFormat="false" ht="14.4" hidden="false" customHeight="false" outlineLevel="0" collapsed="false">
      <c r="A3364" s="35" t="s">
        <v>6</v>
      </c>
      <c r="B3364" s="38" t="n">
        <v>44101729</v>
      </c>
      <c r="C3364" s="38" t="s">
        <v>3472</v>
      </c>
    </row>
    <row r="3365" customFormat="false" ht="14.4" hidden="false" customHeight="false" outlineLevel="0" collapsed="false">
      <c r="A3365" s="35" t="s">
        <v>6</v>
      </c>
      <c r="B3365" s="38" t="n">
        <v>441018</v>
      </c>
      <c r="C3365" s="38" t="s">
        <v>3473</v>
      </c>
    </row>
    <row r="3366" customFormat="false" ht="14.4" hidden="false" customHeight="false" outlineLevel="0" collapsed="false">
      <c r="A3366" s="35" t="s">
        <v>6</v>
      </c>
      <c r="B3366" s="38" t="n">
        <v>44101801</v>
      </c>
      <c r="C3366" s="38" t="s">
        <v>3474</v>
      </c>
    </row>
    <row r="3367" customFormat="false" ht="14.4" hidden="false" customHeight="false" outlineLevel="0" collapsed="false">
      <c r="A3367" s="35" t="s">
        <v>6</v>
      </c>
      <c r="B3367" s="38" t="n">
        <v>44101802</v>
      </c>
      <c r="C3367" s="38" t="s">
        <v>3475</v>
      </c>
    </row>
    <row r="3368" customFormat="false" ht="14.4" hidden="false" customHeight="false" outlineLevel="0" collapsed="false">
      <c r="A3368" s="35" t="s">
        <v>6</v>
      </c>
      <c r="B3368" s="38" t="n">
        <v>44101803</v>
      </c>
      <c r="C3368" s="38" t="s">
        <v>3476</v>
      </c>
    </row>
    <row r="3369" customFormat="false" ht="14.4" hidden="false" customHeight="false" outlineLevel="0" collapsed="false">
      <c r="A3369" s="35" t="s">
        <v>6</v>
      </c>
      <c r="B3369" s="38" t="n">
        <v>44101804</v>
      </c>
      <c r="C3369" s="38" t="s">
        <v>3477</v>
      </c>
    </row>
    <row r="3370" customFormat="false" ht="14.4" hidden="false" customHeight="false" outlineLevel="0" collapsed="false">
      <c r="A3370" s="35" t="s">
        <v>6</v>
      </c>
      <c r="B3370" s="38" t="n">
        <v>44101805</v>
      </c>
      <c r="C3370" s="38" t="s">
        <v>3478</v>
      </c>
    </row>
    <row r="3371" customFormat="false" ht="14.4" hidden="false" customHeight="false" outlineLevel="0" collapsed="false">
      <c r="A3371" s="35" t="s">
        <v>6</v>
      </c>
      <c r="B3371" s="38" t="n">
        <v>44101806</v>
      </c>
      <c r="C3371" s="38" t="s">
        <v>3479</v>
      </c>
    </row>
    <row r="3372" customFormat="false" ht="14.4" hidden="false" customHeight="false" outlineLevel="0" collapsed="false">
      <c r="A3372" s="35" t="s">
        <v>6</v>
      </c>
      <c r="B3372" s="38" t="n">
        <v>441019</v>
      </c>
      <c r="C3372" s="38" t="s">
        <v>3480</v>
      </c>
    </row>
    <row r="3373" customFormat="false" ht="14.4" hidden="false" customHeight="false" outlineLevel="0" collapsed="false">
      <c r="A3373" s="35" t="s">
        <v>6</v>
      </c>
      <c r="B3373" s="38" t="n">
        <v>44101901</v>
      </c>
      <c r="C3373" s="38" t="s">
        <v>3481</v>
      </c>
    </row>
    <row r="3374" customFormat="false" ht="14.4" hidden="false" customHeight="false" outlineLevel="0" collapsed="false">
      <c r="A3374" s="35" t="s">
        <v>6</v>
      </c>
      <c r="B3374" s="38" t="n">
        <v>44101902</v>
      </c>
      <c r="C3374" s="38" t="s">
        <v>3482</v>
      </c>
    </row>
    <row r="3375" customFormat="false" ht="14.4" hidden="false" customHeight="false" outlineLevel="0" collapsed="false">
      <c r="A3375" s="35" t="s">
        <v>6</v>
      </c>
      <c r="B3375" s="38" t="n">
        <v>44102001</v>
      </c>
      <c r="C3375" s="38" t="s">
        <v>3483</v>
      </c>
    </row>
    <row r="3376" customFormat="false" ht="14.4" hidden="false" customHeight="false" outlineLevel="0" collapsed="false">
      <c r="A3376" s="35" t="s">
        <v>6</v>
      </c>
      <c r="B3376" s="38" t="n">
        <v>44102002</v>
      </c>
      <c r="C3376" s="38" t="s">
        <v>3484</v>
      </c>
    </row>
    <row r="3377" customFormat="false" ht="14.4" hidden="false" customHeight="false" outlineLevel="0" collapsed="false">
      <c r="A3377" s="35" t="s">
        <v>6</v>
      </c>
      <c r="B3377" s="38" t="n">
        <v>44102003</v>
      </c>
      <c r="C3377" s="38" t="s">
        <v>3485</v>
      </c>
    </row>
    <row r="3378" customFormat="false" ht="14.4" hidden="false" customHeight="false" outlineLevel="0" collapsed="false">
      <c r="A3378" s="35" t="s">
        <v>6</v>
      </c>
      <c r="B3378" s="38" t="n">
        <v>44102004</v>
      </c>
      <c r="C3378" s="38" t="s">
        <v>3486</v>
      </c>
    </row>
    <row r="3379" customFormat="false" ht="14.4" hidden="false" customHeight="false" outlineLevel="0" collapsed="false">
      <c r="A3379" s="35" t="s">
        <v>6</v>
      </c>
      <c r="B3379" s="38" t="n">
        <v>441021</v>
      </c>
      <c r="C3379" s="38" t="s">
        <v>3487</v>
      </c>
    </row>
    <row r="3380" customFormat="false" ht="14.4" hidden="false" customHeight="false" outlineLevel="0" collapsed="false">
      <c r="A3380" s="35" t="s">
        <v>6</v>
      </c>
      <c r="B3380" s="38" t="n">
        <v>44102101</v>
      </c>
      <c r="C3380" s="38" t="s">
        <v>3488</v>
      </c>
    </row>
    <row r="3381" customFormat="false" ht="14.4" hidden="false" customHeight="false" outlineLevel="0" collapsed="false">
      <c r="A3381" s="35" t="s">
        <v>6</v>
      </c>
      <c r="B3381" s="38" t="n">
        <v>44102102</v>
      </c>
      <c r="C3381" s="38" t="s">
        <v>3489</v>
      </c>
    </row>
    <row r="3382" customFormat="false" ht="14.4" hidden="false" customHeight="false" outlineLevel="0" collapsed="false">
      <c r="A3382" s="35" t="s">
        <v>6</v>
      </c>
      <c r="B3382" s="38" t="n">
        <v>44102103</v>
      </c>
      <c r="C3382" s="38" t="s">
        <v>3490</v>
      </c>
    </row>
    <row r="3383" customFormat="false" ht="14.4" hidden="false" customHeight="false" outlineLevel="0" collapsed="false">
      <c r="A3383" s="35" t="s">
        <v>6</v>
      </c>
      <c r="B3383" s="38" t="n">
        <v>44102104</v>
      </c>
      <c r="C3383" s="38" t="s">
        <v>3491</v>
      </c>
    </row>
    <row r="3384" customFormat="false" ht="14.4" hidden="false" customHeight="false" outlineLevel="0" collapsed="false">
      <c r="A3384" s="35" t="s">
        <v>6</v>
      </c>
      <c r="B3384" s="38" t="n">
        <v>44102105</v>
      </c>
      <c r="C3384" s="38" t="s">
        <v>3492</v>
      </c>
    </row>
    <row r="3385" customFormat="false" ht="14.4" hidden="false" customHeight="false" outlineLevel="0" collapsed="false">
      <c r="A3385" s="35" t="s">
        <v>6</v>
      </c>
      <c r="B3385" s="38" t="n">
        <v>44102106</v>
      </c>
      <c r="C3385" s="38" t="s">
        <v>3493</v>
      </c>
    </row>
    <row r="3386" customFormat="false" ht="14.4" hidden="false" customHeight="false" outlineLevel="0" collapsed="false">
      <c r="A3386" s="35" t="s">
        <v>6</v>
      </c>
      <c r="B3386" s="38" t="n">
        <v>44102107</v>
      </c>
      <c r="C3386" s="38" t="s">
        <v>3494</v>
      </c>
    </row>
    <row r="3387" customFormat="false" ht="14.4" hidden="false" customHeight="false" outlineLevel="0" collapsed="false">
      <c r="A3387" s="35" t="s">
        <v>6</v>
      </c>
      <c r="B3387" s="38" t="n">
        <v>44102108</v>
      </c>
      <c r="C3387" s="38" t="s">
        <v>3495</v>
      </c>
    </row>
    <row r="3388" customFormat="false" ht="14.4" hidden="false" customHeight="false" outlineLevel="0" collapsed="false">
      <c r="A3388" s="35" t="s">
        <v>6</v>
      </c>
      <c r="B3388" s="38" t="n">
        <v>44102201</v>
      </c>
      <c r="C3388" s="38" t="s">
        <v>3496</v>
      </c>
    </row>
    <row r="3389" customFormat="false" ht="14.4" hidden="false" customHeight="false" outlineLevel="0" collapsed="false">
      <c r="A3389" s="35" t="s">
        <v>6</v>
      </c>
      <c r="B3389" s="38" t="n">
        <v>44102202</v>
      </c>
      <c r="C3389" s="38" t="s">
        <v>3497</v>
      </c>
    </row>
    <row r="3390" customFormat="false" ht="14.4" hidden="false" customHeight="false" outlineLevel="0" collapsed="false">
      <c r="A3390" s="35" t="s">
        <v>6</v>
      </c>
      <c r="B3390" s="38" t="n">
        <v>44102203</v>
      </c>
      <c r="C3390" s="38" t="s">
        <v>3498</v>
      </c>
    </row>
    <row r="3391" customFormat="false" ht="14.4" hidden="false" customHeight="false" outlineLevel="0" collapsed="false">
      <c r="A3391" s="35" t="s">
        <v>6</v>
      </c>
      <c r="B3391" s="38" t="n">
        <v>44102402</v>
      </c>
      <c r="C3391" s="38" t="s">
        <v>3499</v>
      </c>
    </row>
    <row r="3392" customFormat="false" ht="14.4" hidden="false" customHeight="false" outlineLevel="0" collapsed="false">
      <c r="A3392" s="35" t="s">
        <v>6</v>
      </c>
      <c r="B3392" s="38" t="n">
        <v>44102403</v>
      </c>
      <c r="C3392" s="38" t="s">
        <v>3500</v>
      </c>
    </row>
    <row r="3393" customFormat="false" ht="14.4" hidden="false" customHeight="false" outlineLevel="0" collapsed="false">
      <c r="A3393" s="35" t="s">
        <v>6</v>
      </c>
      <c r="B3393" s="38" t="n">
        <v>44102404</v>
      </c>
      <c r="C3393" s="38" t="s">
        <v>3501</v>
      </c>
    </row>
    <row r="3394" customFormat="false" ht="14.4" hidden="false" customHeight="false" outlineLevel="0" collapsed="false">
      <c r="A3394" s="35" t="s">
        <v>6</v>
      </c>
      <c r="B3394" s="38" t="n">
        <v>44102405</v>
      </c>
      <c r="C3394" s="38" t="s">
        <v>3502</v>
      </c>
    </row>
    <row r="3395" customFormat="false" ht="14.4" hidden="false" customHeight="false" outlineLevel="0" collapsed="false">
      <c r="A3395" s="35" t="s">
        <v>6</v>
      </c>
      <c r="B3395" s="38" t="n">
        <v>44102406</v>
      </c>
      <c r="C3395" s="38" t="s">
        <v>3503</v>
      </c>
    </row>
    <row r="3396" customFormat="false" ht="14.4" hidden="false" customHeight="false" outlineLevel="0" collapsed="false">
      <c r="A3396" s="35" t="s">
        <v>6</v>
      </c>
      <c r="B3396" s="38" t="n">
        <v>44102407</v>
      </c>
      <c r="C3396" s="38" t="s">
        <v>3504</v>
      </c>
    </row>
    <row r="3397" customFormat="false" ht="14.4" hidden="false" customHeight="false" outlineLevel="0" collapsed="false">
      <c r="A3397" s="35" t="s">
        <v>6</v>
      </c>
      <c r="B3397" s="38" t="n">
        <v>44102408</v>
      </c>
      <c r="C3397" s="38" t="s">
        <v>3505</v>
      </c>
    </row>
    <row r="3398" customFormat="false" ht="14.4" hidden="false" customHeight="false" outlineLevel="0" collapsed="false">
      <c r="A3398" s="35" t="s">
        <v>6</v>
      </c>
      <c r="B3398" s="38" t="n">
        <v>44102409</v>
      </c>
      <c r="C3398" s="38" t="s">
        <v>3506</v>
      </c>
    </row>
    <row r="3399" customFormat="false" ht="14.4" hidden="false" customHeight="false" outlineLevel="0" collapsed="false">
      <c r="A3399" s="35" t="s">
        <v>6</v>
      </c>
      <c r="B3399" s="38" t="n">
        <v>44102411</v>
      </c>
      <c r="C3399" s="38" t="s">
        <v>3507</v>
      </c>
    </row>
    <row r="3400" customFormat="false" ht="14.4" hidden="false" customHeight="false" outlineLevel="0" collapsed="false">
      <c r="A3400" s="35" t="s">
        <v>6</v>
      </c>
      <c r="B3400" s="38" t="n">
        <v>44102412</v>
      </c>
      <c r="C3400" s="38" t="s">
        <v>3508</v>
      </c>
    </row>
    <row r="3401" customFormat="false" ht="14.4" hidden="false" customHeight="false" outlineLevel="0" collapsed="false">
      <c r="A3401" s="35" t="s">
        <v>6</v>
      </c>
      <c r="B3401" s="38" t="n">
        <v>44102602</v>
      </c>
      <c r="C3401" s="38" t="s">
        <v>3509</v>
      </c>
    </row>
    <row r="3402" customFormat="false" ht="14.4" hidden="false" customHeight="false" outlineLevel="0" collapsed="false">
      <c r="A3402" s="35" t="s">
        <v>6</v>
      </c>
      <c r="B3402" s="38" t="n">
        <v>44102603</v>
      </c>
      <c r="C3402" s="38" t="s">
        <v>3510</v>
      </c>
    </row>
    <row r="3403" customFormat="false" ht="14.4" hidden="false" customHeight="false" outlineLevel="0" collapsed="false">
      <c r="A3403" s="35" t="s">
        <v>6</v>
      </c>
      <c r="B3403" s="38" t="n">
        <v>44102604</v>
      </c>
      <c r="C3403" s="38" t="s">
        <v>3511</v>
      </c>
    </row>
    <row r="3404" customFormat="false" ht="14.4" hidden="false" customHeight="false" outlineLevel="0" collapsed="false">
      <c r="A3404" s="35" t="s">
        <v>6</v>
      </c>
      <c r="B3404" s="38" t="n">
        <v>44102605</v>
      </c>
      <c r="C3404" s="38" t="s">
        <v>3512</v>
      </c>
    </row>
    <row r="3405" customFormat="false" ht="14.4" hidden="false" customHeight="false" outlineLevel="0" collapsed="false">
      <c r="A3405" s="35" t="s">
        <v>6</v>
      </c>
      <c r="B3405" s="38" t="n">
        <v>44102606</v>
      </c>
      <c r="C3405" s="38" t="s">
        <v>3513</v>
      </c>
    </row>
    <row r="3406" customFormat="false" ht="14.4" hidden="false" customHeight="false" outlineLevel="0" collapsed="false">
      <c r="A3406" s="35" t="s">
        <v>6</v>
      </c>
      <c r="B3406" s="38" t="n">
        <v>44102607</v>
      </c>
      <c r="C3406" s="38" t="s">
        <v>3514</v>
      </c>
    </row>
    <row r="3407" customFormat="false" ht="14.4" hidden="false" customHeight="false" outlineLevel="0" collapsed="false">
      <c r="A3407" s="35" t="s">
        <v>6</v>
      </c>
      <c r="B3407" s="38" t="n">
        <v>44102608</v>
      </c>
      <c r="C3407" s="38" t="s">
        <v>3515</v>
      </c>
    </row>
    <row r="3408" customFormat="false" ht="14.4" hidden="false" customHeight="false" outlineLevel="0" collapsed="false">
      <c r="A3408" s="35" t="s">
        <v>6</v>
      </c>
      <c r="B3408" s="38" t="n">
        <v>44102609</v>
      </c>
      <c r="C3408" s="38" t="s">
        <v>3516</v>
      </c>
    </row>
    <row r="3409" customFormat="false" ht="14.4" hidden="false" customHeight="false" outlineLevel="0" collapsed="false">
      <c r="A3409" s="35" t="s">
        <v>6</v>
      </c>
      <c r="B3409" s="38" t="n">
        <v>44102610</v>
      </c>
      <c r="C3409" s="38" t="s">
        <v>3517</v>
      </c>
    </row>
    <row r="3410" customFormat="false" ht="14.4" hidden="false" customHeight="false" outlineLevel="0" collapsed="false">
      <c r="A3410" s="35" t="s">
        <v>6</v>
      </c>
      <c r="B3410" s="38" t="n">
        <v>44102801</v>
      </c>
      <c r="C3410" s="38" t="s">
        <v>3518</v>
      </c>
    </row>
    <row r="3411" customFormat="false" ht="14.4" hidden="false" customHeight="false" outlineLevel="0" collapsed="false">
      <c r="A3411" s="35" t="s">
        <v>6</v>
      </c>
      <c r="B3411" s="38" t="n">
        <v>44102901</v>
      </c>
      <c r="C3411" s="38" t="s">
        <v>3519</v>
      </c>
    </row>
    <row r="3412" customFormat="false" ht="14.4" hidden="false" customHeight="false" outlineLevel="0" collapsed="false">
      <c r="A3412" s="35" t="s">
        <v>6</v>
      </c>
      <c r="B3412" s="38" t="n">
        <v>44102902</v>
      </c>
      <c r="C3412" s="38" t="s">
        <v>3520</v>
      </c>
    </row>
    <row r="3413" customFormat="false" ht="14.4" hidden="false" customHeight="false" outlineLevel="0" collapsed="false">
      <c r="A3413" s="35" t="s">
        <v>6</v>
      </c>
      <c r="B3413" s="38" t="n">
        <v>44102903</v>
      </c>
      <c r="C3413" s="38" t="s">
        <v>3521</v>
      </c>
    </row>
    <row r="3414" customFormat="false" ht="14.4" hidden="false" customHeight="false" outlineLevel="0" collapsed="false">
      <c r="A3414" s="35" t="s">
        <v>6</v>
      </c>
      <c r="B3414" s="38" t="n">
        <v>44102904</v>
      </c>
      <c r="C3414" s="38" t="s">
        <v>3522</v>
      </c>
    </row>
    <row r="3415" customFormat="false" ht="14.4" hidden="false" customHeight="false" outlineLevel="0" collapsed="false">
      <c r="A3415" s="35" t="s">
        <v>6</v>
      </c>
      <c r="B3415" s="38" t="n">
        <v>44102905</v>
      </c>
      <c r="C3415" s="38" t="s">
        <v>3523</v>
      </c>
    </row>
    <row r="3416" customFormat="false" ht="14.4" hidden="false" customHeight="false" outlineLevel="0" collapsed="false">
      <c r="A3416" s="35" t="s">
        <v>6</v>
      </c>
      <c r="B3416" s="38" t="n">
        <v>44102906</v>
      </c>
      <c r="C3416" s="38" t="s">
        <v>3524</v>
      </c>
    </row>
    <row r="3417" customFormat="false" ht="14.4" hidden="false" customHeight="false" outlineLevel="0" collapsed="false">
      <c r="A3417" s="35" t="s">
        <v>6</v>
      </c>
      <c r="B3417" s="38" t="n">
        <v>44102907</v>
      </c>
      <c r="C3417" s="38" t="s">
        <v>3525</v>
      </c>
    </row>
    <row r="3418" customFormat="false" ht="14.4" hidden="false" customHeight="false" outlineLevel="0" collapsed="false">
      <c r="A3418" s="35" t="s">
        <v>6</v>
      </c>
      <c r="B3418" s="38" t="n">
        <v>44102908</v>
      </c>
      <c r="C3418" s="38" t="s">
        <v>3526</v>
      </c>
    </row>
    <row r="3419" customFormat="false" ht="14.4" hidden="false" customHeight="false" outlineLevel="0" collapsed="false">
      <c r="A3419" s="35" t="s">
        <v>6</v>
      </c>
      <c r="B3419" s="38" t="n">
        <v>44102909</v>
      </c>
      <c r="C3419" s="38" t="s">
        <v>3527</v>
      </c>
    </row>
    <row r="3420" customFormat="false" ht="14.4" hidden="false" customHeight="false" outlineLevel="0" collapsed="false">
      <c r="A3420" s="35" t="s">
        <v>6</v>
      </c>
      <c r="B3420" s="38" t="n">
        <v>44102910</v>
      </c>
      <c r="C3420" s="38" t="s">
        <v>3528</v>
      </c>
    </row>
    <row r="3421" customFormat="false" ht="14.4" hidden="false" customHeight="false" outlineLevel="0" collapsed="false">
      <c r="A3421" s="35" t="s">
        <v>6</v>
      </c>
      <c r="B3421" s="38" t="n">
        <v>44102911</v>
      </c>
      <c r="C3421" s="38" t="s">
        <v>3529</v>
      </c>
    </row>
    <row r="3422" customFormat="false" ht="14.4" hidden="false" customHeight="false" outlineLevel="0" collapsed="false">
      <c r="A3422" s="35" t="s">
        <v>6</v>
      </c>
      <c r="B3422" s="38" t="n">
        <v>44102912</v>
      </c>
      <c r="C3422" s="38" t="s">
        <v>3530</v>
      </c>
    </row>
    <row r="3423" customFormat="false" ht="14.4" hidden="false" customHeight="false" outlineLevel="0" collapsed="false">
      <c r="A3423" s="35" t="s">
        <v>6</v>
      </c>
      <c r="B3423" s="38" t="n">
        <v>44102913</v>
      </c>
      <c r="C3423" s="38" t="s">
        <v>3531</v>
      </c>
    </row>
    <row r="3424" customFormat="false" ht="14.4" hidden="false" customHeight="false" outlineLevel="0" collapsed="false">
      <c r="A3424" s="35" t="s">
        <v>6</v>
      </c>
      <c r="B3424" s="38" t="n">
        <v>44103001</v>
      </c>
      <c r="C3424" s="38" t="s">
        <v>3532</v>
      </c>
    </row>
    <row r="3425" customFormat="false" ht="14.4" hidden="false" customHeight="false" outlineLevel="0" collapsed="false">
      <c r="A3425" s="35" t="s">
        <v>6</v>
      </c>
      <c r="B3425" s="38" t="n">
        <v>44103002</v>
      </c>
      <c r="C3425" s="38" t="s">
        <v>3533</v>
      </c>
    </row>
    <row r="3426" customFormat="false" ht="14.4" hidden="false" customHeight="false" outlineLevel="0" collapsed="false">
      <c r="A3426" s="35" t="s">
        <v>6</v>
      </c>
      <c r="B3426" s="38" t="n">
        <v>44103003</v>
      </c>
      <c r="C3426" s="38" t="s">
        <v>3534</v>
      </c>
    </row>
    <row r="3427" customFormat="false" ht="14.4" hidden="false" customHeight="false" outlineLevel="0" collapsed="false">
      <c r="A3427" s="35" t="s">
        <v>6</v>
      </c>
      <c r="B3427" s="38" t="n">
        <v>44103004</v>
      </c>
      <c r="C3427" s="38" t="s">
        <v>3535</v>
      </c>
    </row>
    <row r="3428" customFormat="false" ht="14.4" hidden="false" customHeight="false" outlineLevel="0" collapsed="false">
      <c r="A3428" s="35" t="s">
        <v>6</v>
      </c>
      <c r="B3428" s="38" t="n">
        <v>44103005</v>
      </c>
      <c r="C3428" s="38" t="s">
        <v>3536</v>
      </c>
    </row>
    <row r="3429" customFormat="false" ht="14.4" hidden="false" customHeight="false" outlineLevel="0" collapsed="false">
      <c r="A3429" s="35" t="s">
        <v>6</v>
      </c>
      <c r="B3429" s="38" t="n">
        <v>44103101</v>
      </c>
      <c r="C3429" s="38" t="s">
        <v>3537</v>
      </c>
    </row>
    <row r="3430" customFormat="false" ht="14.4" hidden="false" customHeight="false" outlineLevel="0" collapsed="false">
      <c r="A3430" s="35" t="s">
        <v>6</v>
      </c>
      <c r="B3430" s="38" t="n">
        <v>44103103</v>
      </c>
      <c r="C3430" s="38" t="s">
        <v>3538</v>
      </c>
    </row>
    <row r="3431" customFormat="false" ht="14.4" hidden="false" customHeight="false" outlineLevel="0" collapsed="false">
      <c r="A3431" s="35" t="s">
        <v>6</v>
      </c>
      <c r="B3431" s="38" t="n">
        <v>44103104</v>
      </c>
      <c r="C3431" s="38" t="s">
        <v>3539</v>
      </c>
    </row>
    <row r="3432" customFormat="false" ht="14.4" hidden="false" customHeight="false" outlineLevel="0" collapsed="false">
      <c r="A3432" s="35" t="s">
        <v>6</v>
      </c>
      <c r="B3432" s="38" t="n">
        <v>44103105</v>
      </c>
      <c r="C3432" s="38" t="s">
        <v>3540</v>
      </c>
    </row>
    <row r="3433" customFormat="false" ht="14.4" hidden="false" customHeight="false" outlineLevel="0" collapsed="false">
      <c r="A3433" s="35" t="s">
        <v>6</v>
      </c>
      <c r="B3433" s="38" t="n">
        <v>44103106</v>
      </c>
      <c r="C3433" s="38" t="s">
        <v>3541</v>
      </c>
    </row>
    <row r="3434" customFormat="false" ht="14.4" hidden="false" customHeight="false" outlineLevel="0" collapsed="false">
      <c r="A3434" s="35" t="s">
        <v>6</v>
      </c>
      <c r="B3434" s="38" t="n">
        <v>44103107</v>
      </c>
      <c r="C3434" s="38" t="s">
        <v>3542</v>
      </c>
    </row>
    <row r="3435" customFormat="false" ht="14.4" hidden="false" customHeight="false" outlineLevel="0" collapsed="false">
      <c r="A3435" s="35" t="s">
        <v>6</v>
      </c>
      <c r="B3435" s="38" t="n">
        <v>44103108</v>
      </c>
      <c r="C3435" s="38" t="s">
        <v>3543</v>
      </c>
    </row>
    <row r="3436" customFormat="false" ht="14.4" hidden="false" customHeight="false" outlineLevel="0" collapsed="false">
      <c r="A3436" s="35" t="s">
        <v>6</v>
      </c>
      <c r="B3436" s="38" t="n">
        <v>44103109</v>
      </c>
      <c r="C3436" s="38" t="s">
        <v>3544</v>
      </c>
    </row>
    <row r="3437" customFormat="false" ht="14.4" hidden="false" customHeight="false" outlineLevel="0" collapsed="false">
      <c r="A3437" s="35" t="s">
        <v>6</v>
      </c>
      <c r="B3437" s="38" t="n">
        <v>44103110</v>
      </c>
      <c r="C3437" s="38" t="s">
        <v>3545</v>
      </c>
    </row>
    <row r="3438" customFormat="false" ht="14.4" hidden="false" customHeight="false" outlineLevel="0" collapsed="false">
      <c r="A3438" s="35" t="s">
        <v>6</v>
      </c>
      <c r="B3438" s="38" t="n">
        <v>44103111</v>
      </c>
      <c r="C3438" s="38" t="s">
        <v>3546</v>
      </c>
    </row>
    <row r="3439" customFormat="false" ht="14.4" hidden="false" customHeight="false" outlineLevel="0" collapsed="false">
      <c r="A3439" s="35" t="s">
        <v>6</v>
      </c>
      <c r="B3439" s="38" t="n">
        <v>44103112</v>
      </c>
      <c r="C3439" s="38" t="s">
        <v>3547</v>
      </c>
    </row>
    <row r="3440" customFormat="false" ht="14.4" hidden="false" customHeight="false" outlineLevel="0" collapsed="false">
      <c r="A3440" s="35" t="s">
        <v>6</v>
      </c>
      <c r="B3440" s="38" t="n">
        <v>44103113</v>
      </c>
      <c r="C3440" s="38" t="s">
        <v>3548</v>
      </c>
    </row>
    <row r="3441" customFormat="false" ht="14.4" hidden="false" customHeight="false" outlineLevel="0" collapsed="false">
      <c r="A3441" s="35" t="s">
        <v>6</v>
      </c>
      <c r="B3441" s="38" t="n">
        <v>44103114</v>
      </c>
      <c r="C3441" s="38" t="s">
        <v>3549</v>
      </c>
    </row>
    <row r="3442" customFormat="false" ht="14.4" hidden="false" customHeight="false" outlineLevel="0" collapsed="false">
      <c r="A3442" s="35" t="s">
        <v>6</v>
      </c>
      <c r="B3442" s="38" t="n">
        <v>44103116</v>
      </c>
      <c r="C3442" s="38" t="s">
        <v>3550</v>
      </c>
    </row>
    <row r="3443" customFormat="false" ht="14.4" hidden="false" customHeight="false" outlineLevel="0" collapsed="false">
      <c r="A3443" s="35" t="s">
        <v>6</v>
      </c>
      <c r="B3443" s="38" t="n">
        <v>44103117</v>
      </c>
      <c r="C3443" s="38" t="s">
        <v>3551</v>
      </c>
    </row>
    <row r="3444" customFormat="false" ht="14.4" hidden="false" customHeight="false" outlineLevel="0" collapsed="false">
      <c r="A3444" s="35" t="s">
        <v>6</v>
      </c>
      <c r="B3444" s="38" t="n">
        <v>44103118</v>
      </c>
      <c r="C3444" s="38" t="s">
        <v>3552</v>
      </c>
    </row>
    <row r="3445" customFormat="false" ht="14.4" hidden="false" customHeight="false" outlineLevel="0" collapsed="false">
      <c r="A3445" s="35" t="s">
        <v>6</v>
      </c>
      <c r="B3445" s="38" t="n">
        <v>44103119</v>
      </c>
      <c r="C3445" s="38" t="s">
        <v>3553</v>
      </c>
    </row>
    <row r="3446" customFormat="false" ht="14.4" hidden="false" customHeight="false" outlineLevel="0" collapsed="false">
      <c r="A3446" s="35" t="s">
        <v>6</v>
      </c>
      <c r="B3446" s="38" t="n">
        <v>44103120</v>
      </c>
      <c r="C3446" s="38" t="s">
        <v>3554</v>
      </c>
    </row>
    <row r="3447" customFormat="false" ht="14.4" hidden="false" customHeight="false" outlineLevel="0" collapsed="false">
      <c r="A3447" s="35" t="s">
        <v>6</v>
      </c>
      <c r="B3447" s="38" t="n">
        <v>44103121</v>
      </c>
      <c r="C3447" s="38" t="s">
        <v>3555</v>
      </c>
    </row>
    <row r="3448" customFormat="false" ht="14.4" hidden="false" customHeight="false" outlineLevel="0" collapsed="false">
      <c r="A3448" s="35" t="s">
        <v>6</v>
      </c>
      <c r="B3448" s="38" t="n">
        <v>44103122</v>
      </c>
      <c r="C3448" s="38" t="s">
        <v>3556</v>
      </c>
    </row>
    <row r="3449" customFormat="false" ht="14.4" hidden="false" customHeight="false" outlineLevel="0" collapsed="false">
      <c r="A3449" s="35" t="s">
        <v>6</v>
      </c>
      <c r="B3449" s="38" t="n">
        <v>44103123</v>
      </c>
      <c r="C3449" s="38" t="s">
        <v>3557</v>
      </c>
    </row>
    <row r="3450" customFormat="false" ht="14.4" hidden="false" customHeight="false" outlineLevel="0" collapsed="false">
      <c r="A3450" s="35" t="s">
        <v>6</v>
      </c>
      <c r="B3450" s="38" t="n">
        <v>44103124</v>
      </c>
      <c r="C3450" s="38" t="s">
        <v>3558</v>
      </c>
    </row>
    <row r="3451" customFormat="false" ht="14.4" hidden="false" customHeight="false" outlineLevel="0" collapsed="false">
      <c r="A3451" s="35" t="s">
        <v>6</v>
      </c>
      <c r="B3451" s="38" t="n">
        <v>44103502</v>
      </c>
      <c r="C3451" s="38" t="s">
        <v>3559</v>
      </c>
    </row>
    <row r="3452" customFormat="false" ht="14.4" hidden="false" customHeight="false" outlineLevel="0" collapsed="false">
      <c r="A3452" s="35" t="s">
        <v>6</v>
      </c>
      <c r="B3452" s="38" t="n">
        <v>44103503</v>
      </c>
      <c r="C3452" s="38" t="s">
        <v>3560</v>
      </c>
    </row>
    <row r="3453" customFormat="false" ht="14.4" hidden="false" customHeight="false" outlineLevel="0" collapsed="false">
      <c r="A3453" s="35" t="s">
        <v>6</v>
      </c>
      <c r="B3453" s="38" t="n">
        <v>44103504</v>
      </c>
      <c r="C3453" s="38" t="s">
        <v>3561</v>
      </c>
    </row>
    <row r="3454" customFormat="false" ht="14.4" hidden="false" customHeight="false" outlineLevel="0" collapsed="false">
      <c r="A3454" s="35" t="s">
        <v>6</v>
      </c>
      <c r="B3454" s="38" t="n">
        <v>44103505</v>
      </c>
      <c r="C3454" s="38" t="s">
        <v>3562</v>
      </c>
    </row>
    <row r="3455" customFormat="false" ht="14.4" hidden="false" customHeight="false" outlineLevel="0" collapsed="false">
      <c r="A3455" s="35" t="s">
        <v>6</v>
      </c>
      <c r="B3455" s="38" t="n">
        <v>44103506</v>
      </c>
      <c r="C3455" s="38" t="s">
        <v>3563</v>
      </c>
    </row>
    <row r="3456" customFormat="false" ht="14.4" hidden="false" customHeight="false" outlineLevel="0" collapsed="false">
      <c r="A3456" s="35" t="s">
        <v>6</v>
      </c>
      <c r="B3456" s="38" t="n">
        <v>44103507</v>
      </c>
      <c r="C3456" s="38" t="s">
        <v>3564</v>
      </c>
    </row>
    <row r="3457" customFormat="false" ht="14.4" hidden="false" customHeight="false" outlineLevel="0" collapsed="false">
      <c r="A3457" s="35" t="s">
        <v>6</v>
      </c>
      <c r="B3457" s="38" t="n">
        <v>44103601</v>
      </c>
      <c r="C3457" s="38" t="s">
        <v>3565</v>
      </c>
    </row>
    <row r="3458" customFormat="false" ht="14.4" hidden="false" customHeight="false" outlineLevel="0" collapsed="false">
      <c r="A3458" s="35" t="s">
        <v>6</v>
      </c>
      <c r="B3458" s="38" t="n">
        <v>44111501</v>
      </c>
      <c r="C3458" s="38" t="s">
        <v>3566</v>
      </c>
    </row>
    <row r="3459" customFormat="false" ht="14.4" hidden="false" customHeight="false" outlineLevel="0" collapsed="false">
      <c r="A3459" s="35" t="s">
        <v>6</v>
      </c>
      <c r="B3459" s="38" t="n">
        <v>44111502</v>
      </c>
      <c r="C3459" s="38" t="s">
        <v>3567</v>
      </c>
    </row>
    <row r="3460" customFormat="false" ht="14.4" hidden="false" customHeight="false" outlineLevel="0" collapsed="false">
      <c r="A3460" s="35" t="s">
        <v>6</v>
      </c>
      <c r="B3460" s="38" t="n">
        <v>44111503</v>
      </c>
      <c r="C3460" s="38" t="s">
        <v>3568</v>
      </c>
    </row>
    <row r="3461" customFormat="false" ht="14.4" hidden="false" customHeight="false" outlineLevel="0" collapsed="false">
      <c r="A3461" s="35" t="s">
        <v>6</v>
      </c>
      <c r="B3461" s="38" t="n">
        <v>44111506</v>
      </c>
      <c r="C3461" s="38" t="s">
        <v>3569</v>
      </c>
    </row>
    <row r="3462" customFormat="false" ht="14.4" hidden="false" customHeight="false" outlineLevel="0" collapsed="false">
      <c r="A3462" s="35" t="s">
        <v>6</v>
      </c>
      <c r="B3462" s="38" t="n">
        <v>44111507</v>
      </c>
      <c r="C3462" s="38" t="s">
        <v>3570</v>
      </c>
    </row>
    <row r="3463" customFormat="false" ht="14.4" hidden="false" customHeight="false" outlineLevel="0" collapsed="false">
      <c r="A3463" s="35" t="s">
        <v>6</v>
      </c>
      <c r="B3463" s="38" t="n">
        <v>44111509</v>
      </c>
      <c r="C3463" s="38" t="s">
        <v>3571</v>
      </c>
    </row>
    <row r="3464" customFormat="false" ht="14.4" hidden="false" customHeight="false" outlineLevel="0" collapsed="false">
      <c r="A3464" s="35" t="s">
        <v>6</v>
      </c>
      <c r="B3464" s="38" t="n">
        <v>44111510</v>
      </c>
      <c r="C3464" s="38" t="s">
        <v>3572</v>
      </c>
    </row>
    <row r="3465" customFormat="false" ht="14.4" hidden="false" customHeight="false" outlineLevel="0" collapsed="false">
      <c r="A3465" s="35" t="s">
        <v>6</v>
      </c>
      <c r="B3465" s="38" t="n">
        <v>44111511</v>
      </c>
      <c r="C3465" s="38" t="s">
        <v>3573</v>
      </c>
    </row>
    <row r="3466" customFormat="false" ht="14.4" hidden="false" customHeight="false" outlineLevel="0" collapsed="false">
      <c r="A3466" s="35" t="s">
        <v>6</v>
      </c>
      <c r="B3466" s="38" t="n">
        <v>44111512</v>
      </c>
      <c r="C3466" s="38" t="s">
        <v>3574</v>
      </c>
    </row>
    <row r="3467" customFormat="false" ht="14.4" hidden="false" customHeight="false" outlineLevel="0" collapsed="false">
      <c r="A3467" s="35" t="s">
        <v>6</v>
      </c>
      <c r="B3467" s="38" t="n">
        <v>44111513</v>
      </c>
      <c r="C3467" s="38" t="s">
        <v>3575</v>
      </c>
    </row>
    <row r="3468" customFormat="false" ht="14.4" hidden="false" customHeight="false" outlineLevel="0" collapsed="false">
      <c r="A3468" s="35" t="s">
        <v>6</v>
      </c>
      <c r="B3468" s="38" t="n">
        <v>44111514</v>
      </c>
      <c r="C3468" s="38" t="s">
        <v>3576</v>
      </c>
    </row>
    <row r="3469" customFormat="false" ht="14.4" hidden="false" customHeight="false" outlineLevel="0" collapsed="false">
      <c r="A3469" s="35" t="s">
        <v>6</v>
      </c>
      <c r="B3469" s="38" t="n">
        <v>44111515</v>
      </c>
      <c r="C3469" s="38" t="s">
        <v>3577</v>
      </c>
    </row>
    <row r="3470" customFormat="false" ht="14.4" hidden="false" customHeight="false" outlineLevel="0" collapsed="false">
      <c r="A3470" s="35" t="s">
        <v>6</v>
      </c>
      <c r="B3470" s="38" t="n">
        <v>44111516</v>
      </c>
      <c r="C3470" s="38" t="s">
        <v>3578</v>
      </c>
    </row>
    <row r="3471" customFormat="false" ht="14.4" hidden="false" customHeight="false" outlineLevel="0" collapsed="false">
      <c r="A3471" s="35" t="s">
        <v>6</v>
      </c>
      <c r="B3471" s="38" t="n">
        <v>44111517</v>
      </c>
      <c r="C3471" s="38" t="s">
        <v>3579</v>
      </c>
    </row>
    <row r="3472" customFormat="false" ht="14.4" hidden="false" customHeight="false" outlineLevel="0" collapsed="false">
      <c r="A3472" s="35" t="s">
        <v>6</v>
      </c>
      <c r="B3472" s="38" t="n">
        <v>44111518</v>
      </c>
      <c r="C3472" s="38" t="s">
        <v>3580</v>
      </c>
    </row>
    <row r="3473" customFormat="false" ht="14.4" hidden="false" customHeight="false" outlineLevel="0" collapsed="false">
      <c r="A3473" s="35" t="s">
        <v>6</v>
      </c>
      <c r="B3473" s="38" t="n">
        <v>44111519</v>
      </c>
      <c r="C3473" s="38" t="s">
        <v>3581</v>
      </c>
    </row>
    <row r="3474" customFormat="false" ht="14.4" hidden="false" customHeight="false" outlineLevel="0" collapsed="false">
      <c r="A3474" s="35" t="s">
        <v>6</v>
      </c>
      <c r="B3474" s="38" t="n">
        <v>44111520</v>
      </c>
      <c r="C3474" s="38" t="s">
        <v>3582</v>
      </c>
    </row>
    <row r="3475" customFormat="false" ht="14.4" hidden="false" customHeight="false" outlineLevel="0" collapsed="false">
      <c r="A3475" s="35" t="s">
        <v>6</v>
      </c>
      <c r="B3475" s="38" t="n">
        <v>44111521</v>
      </c>
      <c r="C3475" s="38" t="s">
        <v>3583</v>
      </c>
    </row>
    <row r="3476" customFormat="false" ht="14.4" hidden="false" customHeight="false" outlineLevel="0" collapsed="false">
      <c r="A3476" s="35" t="s">
        <v>6</v>
      </c>
      <c r="B3476" s="38" t="n">
        <v>44111601</v>
      </c>
      <c r="C3476" s="38" t="s">
        <v>3584</v>
      </c>
    </row>
    <row r="3477" customFormat="false" ht="14.4" hidden="false" customHeight="false" outlineLevel="0" collapsed="false">
      <c r="A3477" s="35" t="s">
        <v>6</v>
      </c>
      <c r="B3477" s="38" t="n">
        <v>44111603</v>
      </c>
      <c r="C3477" s="38" t="s">
        <v>3585</v>
      </c>
    </row>
    <row r="3478" customFormat="false" ht="14.4" hidden="false" customHeight="false" outlineLevel="0" collapsed="false">
      <c r="A3478" s="35" t="s">
        <v>6</v>
      </c>
      <c r="B3478" s="38" t="n">
        <v>44111604</v>
      </c>
      <c r="C3478" s="38" t="s">
        <v>3586</v>
      </c>
    </row>
    <row r="3479" customFormat="false" ht="14.4" hidden="false" customHeight="false" outlineLevel="0" collapsed="false">
      <c r="A3479" s="35" t="s">
        <v>6</v>
      </c>
      <c r="B3479" s="38" t="n">
        <v>44111605</v>
      </c>
      <c r="C3479" s="38" t="s">
        <v>3587</v>
      </c>
    </row>
    <row r="3480" customFormat="false" ht="14.4" hidden="false" customHeight="false" outlineLevel="0" collapsed="false">
      <c r="A3480" s="35" t="s">
        <v>6</v>
      </c>
      <c r="B3480" s="38" t="n">
        <v>44111606</v>
      </c>
      <c r="C3480" s="38" t="s">
        <v>3588</v>
      </c>
    </row>
    <row r="3481" customFormat="false" ht="14.4" hidden="false" customHeight="false" outlineLevel="0" collapsed="false">
      <c r="A3481" s="35" t="s">
        <v>6</v>
      </c>
      <c r="B3481" s="38" t="n">
        <v>44111607</v>
      </c>
      <c r="C3481" s="38" t="s">
        <v>3589</v>
      </c>
    </row>
    <row r="3482" customFormat="false" ht="14.4" hidden="false" customHeight="false" outlineLevel="0" collapsed="false">
      <c r="A3482" s="35" t="s">
        <v>6</v>
      </c>
      <c r="B3482" s="38" t="n">
        <v>44111608</v>
      </c>
      <c r="C3482" s="38" t="s">
        <v>3590</v>
      </c>
    </row>
    <row r="3483" customFormat="false" ht="14.4" hidden="false" customHeight="false" outlineLevel="0" collapsed="false">
      <c r="A3483" s="35" t="s">
        <v>6</v>
      </c>
      <c r="B3483" s="38" t="n">
        <v>44111609</v>
      </c>
      <c r="C3483" s="38" t="s">
        <v>3591</v>
      </c>
    </row>
    <row r="3484" customFormat="false" ht="14.4" hidden="false" customHeight="false" outlineLevel="0" collapsed="false">
      <c r="A3484" s="35" t="s">
        <v>6</v>
      </c>
      <c r="B3484" s="38" t="n">
        <v>44111610</v>
      </c>
      <c r="C3484" s="38" t="s">
        <v>3592</v>
      </c>
    </row>
    <row r="3485" customFormat="false" ht="14.4" hidden="false" customHeight="false" outlineLevel="0" collapsed="false">
      <c r="A3485" s="35" t="s">
        <v>6</v>
      </c>
      <c r="B3485" s="38" t="n">
        <v>44111611</v>
      </c>
      <c r="C3485" s="38" t="s">
        <v>3593</v>
      </c>
    </row>
    <row r="3486" customFormat="false" ht="14.4" hidden="false" customHeight="false" outlineLevel="0" collapsed="false">
      <c r="A3486" s="35" t="s">
        <v>6</v>
      </c>
      <c r="B3486" s="38" t="n">
        <v>44111612</v>
      </c>
      <c r="C3486" s="38" t="s">
        <v>3594</v>
      </c>
    </row>
    <row r="3487" customFormat="false" ht="14.4" hidden="false" customHeight="false" outlineLevel="0" collapsed="false">
      <c r="A3487" s="35" t="s">
        <v>6</v>
      </c>
      <c r="B3487" s="38" t="n">
        <v>44111613</v>
      </c>
      <c r="C3487" s="38" t="s">
        <v>3595</v>
      </c>
    </row>
    <row r="3488" customFormat="false" ht="14.4" hidden="false" customHeight="false" outlineLevel="0" collapsed="false">
      <c r="A3488" s="35" t="s">
        <v>6</v>
      </c>
      <c r="B3488" s="38" t="n">
        <v>44111614</v>
      </c>
      <c r="C3488" s="38" t="s">
        <v>3596</v>
      </c>
    </row>
    <row r="3489" customFormat="false" ht="14.4" hidden="false" customHeight="false" outlineLevel="0" collapsed="false">
      <c r="A3489" s="35" t="s">
        <v>6</v>
      </c>
      <c r="B3489" s="38" t="n">
        <v>44111615</v>
      </c>
      <c r="C3489" s="38" t="s">
        <v>3597</v>
      </c>
    </row>
    <row r="3490" customFormat="false" ht="14.4" hidden="false" customHeight="false" outlineLevel="0" collapsed="false">
      <c r="A3490" s="35" t="s">
        <v>6</v>
      </c>
      <c r="B3490" s="38" t="n">
        <v>44111616</v>
      </c>
      <c r="C3490" s="38" t="s">
        <v>3598</v>
      </c>
    </row>
    <row r="3491" customFormat="false" ht="14.4" hidden="false" customHeight="false" outlineLevel="0" collapsed="false">
      <c r="A3491" s="35" t="s">
        <v>6</v>
      </c>
      <c r="B3491" s="38" t="n">
        <v>44111801</v>
      </c>
      <c r="C3491" s="38" t="s">
        <v>3599</v>
      </c>
    </row>
    <row r="3492" customFormat="false" ht="14.4" hidden="false" customHeight="false" outlineLevel="0" collapsed="false">
      <c r="A3492" s="35" t="s">
        <v>6</v>
      </c>
      <c r="B3492" s="38" t="n">
        <v>44111802</v>
      </c>
      <c r="C3492" s="38" t="s">
        <v>3600</v>
      </c>
    </row>
    <row r="3493" customFormat="false" ht="14.4" hidden="false" customHeight="false" outlineLevel="0" collapsed="false">
      <c r="A3493" s="35" t="s">
        <v>6</v>
      </c>
      <c r="B3493" s="38" t="n">
        <v>44111803</v>
      </c>
      <c r="C3493" s="38" t="s">
        <v>3601</v>
      </c>
    </row>
    <row r="3494" customFormat="false" ht="14.4" hidden="false" customHeight="false" outlineLevel="0" collapsed="false">
      <c r="A3494" s="35" t="s">
        <v>6</v>
      </c>
      <c r="B3494" s="38" t="n">
        <v>44111804</v>
      </c>
      <c r="C3494" s="38" t="s">
        <v>3602</v>
      </c>
    </row>
    <row r="3495" customFormat="false" ht="14.4" hidden="false" customHeight="false" outlineLevel="0" collapsed="false">
      <c r="A3495" s="35" t="s">
        <v>6</v>
      </c>
      <c r="B3495" s="38" t="n">
        <v>44111805</v>
      </c>
      <c r="C3495" s="38" t="s">
        <v>3603</v>
      </c>
    </row>
    <row r="3496" customFormat="false" ht="14.4" hidden="false" customHeight="false" outlineLevel="0" collapsed="false">
      <c r="A3496" s="35" t="s">
        <v>6</v>
      </c>
      <c r="B3496" s="38" t="n">
        <v>44111806</v>
      </c>
      <c r="C3496" s="38" t="s">
        <v>3604</v>
      </c>
    </row>
    <row r="3497" customFormat="false" ht="14.4" hidden="false" customHeight="false" outlineLevel="0" collapsed="false">
      <c r="A3497" s="35" t="s">
        <v>6</v>
      </c>
      <c r="B3497" s="38" t="n">
        <v>44111807</v>
      </c>
      <c r="C3497" s="38" t="s">
        <v>3605</v>
      </c>
    </row>
    <row r="3498" customFormat="false" ht="14.4" hidden="false" customHeight="false" outlineLevel="0" collapsed="false">
      <c r="A3498" s="35" t="s">
        <v>6</v>
      </c>
      <c r="B3498" s="38" t="n">
        <v>44111808</v>
      </c>
      <c r="C3498" s="38" t="s">
        <v>3606</v>
      </c>
    </row>
    <row r="3499" customFormat="false" ht="14.4" hidden="false" customHeight="false" outlineLevel="0" collapsed="false">
      <c r="A3499" s="35" t="s">
        <v>6</v>
      </c>
      <c r="B3499" s="38" t="n">
        <v>44111809</v>
      </c>
      <c r="C3499" s="38" t="s">
        <v>3607</v>
      </c>
    </row>
    <row r="3500" customFormat="false" ht="14.4" hidden="false" customHeight="false" outlineLevel="0" collapsed="false">
      <c r="A3500" s="35" t="s">
        <v>6</v>
      </c>
      <c r="B3500" s="38" t="n">
        <v>44111810</v>
      </c>
      <c r="C3500" s="38" t="s">
        <v>3608</v>
      </c>
    </row>
    <row r="3501" customFormat="false" ht="14.4" hidden="false" customHeight="false" outlineLevel="0" collapsed="false">
      <c r="A3501" s="35" t="s">
        <v>6</v>
      </c>
      <c r="B3501" s="38" t="n">
        <v>44111812</v>
      </c>
      <c r="C3501" s="38" t="s">
        <v>3609</v>
      </c>
    </row>
    <row r="3502" customFormat="false" ht="14.4" hidden="false" customHeight="false" outlineLevel="0" collapsed="false">
      <c r="A3502" s="35" t="s">
        <v>6</v>
      </c>
      <c r="B3502" s="38" t="n">
        <v>44111813</v>
      </c>
      <c r="C3502" s="38" t="s">
        <v>3610</v>
      </c>
    </row>
    <row r="3503" customFormat="false" ht="14.4" hidden="false" customHeight="false" outlineLevel="0" collapsed="false">
      <c r="A3503" s="35" t="s">
        <v>6</v>
      </c>
      <c r="B3503" s="38" t="n">
        <v>44111814</v>
      </c>
      <c r="C3503" s="38" t="s">
        <v>3611</v>
      </c>
    </row>
    <row r="3504" customFormat="false" ht="14.4" hidden="false" customHeight="false" outlineLevel="0" collapsed="false">
      <c r="A3504" s="35" t="s">
        <v>6</v>
      </c>
      <c r="B3504" s="38" t="n">
        <v>44111815</v>
      </c>
      <c r="C3504" s="38" t="s">
        <v>3612</v>
      </c>
    </row>
    <row r="3505" customFormat="false" ht="14.4" hidden="false" customHeight="false" outlineLevel="0" collapsed="false">
      <c r="A3505" s="35" t="s">
        <v>6</v>
      </c>
      <c r="B3505" s="38" t="n">
        <v>44111901</v>
      </c>
      <c r="C3505" s="38" t="s">
        <v>3613</v>
      </c>
    </row>
    <row r="3506" customFormat="false" ht="14.4" hidden="false" customHeight="false" outlineLevel="0" collapsed="false">
      <c r="A3506" s="35" t="s">
        <v>6</v>
      </c>
      <c r="B3506" s="38" t="n">
        <v>44111902</v>
      </c>
      <c r="C3506" s="38" t="s">
        <v>3614</v>
      </c>
    </row>
    <row r="3507" customFormat="false" ht="14.4" hidden="false" customHeight="false" outlineLevel="0" collapsed="false">
      <c r="A3507" s="35" t="s">
        <v>6</v>
      </c>
      <c r="B3507" s="38" t="n">
        <v>44111903</v>
      </c>
      <c r="C3507" s="38" t="s">
        <v>3615</v>
      </c>
    </row>
    <row r="3508" customFormat="false" ht="14.4" hidden="false" customHeight="false" outlineLevel="0" collapsed="false">
      <c r="A3508" s="35" t="s">
        <v>6</v>
      </c>
      <c r="B3508" s="38" t="n">
        <v>44111904</v>
      </c>
      <c r="C3508" s="38" t="s">
        <v>3616</v>
      </c>
    </row>
    <row r="3509" customFormat="false" ht="14.4" hidden="false" customHeight="false" outlineLevel="0" collapsed="false">
      <c r="A3509" s="35" t="s">
        <v>6</v>
      </c>
      <c r="B3509" s="38" t="n">
        <v>44111905</v>
      </c>
      <c r="C3509" s="38" t="s">
        <v>3617</v>
      </c>
    </row>
    <row r="3510" customFormat="false" ht="14.4" hidden="false" customHeight="false" outlineLevel="0" collapsed="false">
      <c r="A3510" s="35" t="s">
        <v>6</v>
      </c>
      <c r="B3510" s="38" t="n">
        <v>44111906</v>
      </c>
      <c r="C3510" s="38" t="s">
        <v>3618</v>
      </c>
    </row>
    <row r="3511" customFormat="false" ht="14.4" hidden="false" customHeight="false" outlineLevel="0" collapsed="false">
      <c r="A3511" s="35" t="s">
        <v>6</v>
      </c>
      <c r="B3511" s="38" t="n">
        <v>44111907</v>
      </c>
      <c r="C3511" s="38" t="s">
        <v>3619</v>
      </c>
    </row>
    <row r="3512" customFormat="false" ht="14.4" hidden="false" customHeight="false" outlineLevel="0" collapsed="false">
      <c r="A3512" s="35" t="s">
        <v>6</v>
      </c>
      <c r="B3512" s="38" t="n">
        <v>44111908</v>
      </c>
      <c r="C3512" s="38" t="s">
        <v>3620</v>
      </c>
    </row>
    <row r="3513" customFormat="false" ht="14.4" hidden="false" customHeight="false" outlineLevel="0" collapsed="false">
      <c r="A3513" s="35" t="s">
        <v>6</v>
      </c>
      <c r="B3513" s="38" t="n">
        <v>44111909</v>
      </c>
      <c r="C3513" s="38" t="s">
        <v>3621</v>
      </c>
    </row>
    <row r="3514" customFormat="false" ht="14.4" hidden="false" customHeight="false" outlineLevel="0" collapsed="false">
      <c r="A3514" s="35" t="s">
        <v>6</v>
      </c>
      <c r="B3514" s="38" t="n">
        <v>44111910</v>
      </c>
      <c r="C3514" s="38" t="s">
        <v>3622</v>
      </c>
    </row>
    <row r="3515" customFormat="false" ht="14.4" hidden="false" customHeight="false" outlineLevel="0" collapsed="false">
      <c r="A3515" s="35" t="s">
        <v>6</v>
      </c>
      <c r="B3515" s="38" t="n">
        <v>44111911</v>
      </c>
      <c r="C3515" s="38" t="s">
        <v>3623</v>
      </c>
    </row>
    <row r="3516" customFormat="false" ht="14.4" hidden="false" customHeight="false" outlineLevel="0" collapsed="false">
      <c r="A3516" s="35" t="s">
        <v>6</v>
      </c>
      <c r="B3516" s="38" t="n">
        <v>44112001</v>
      </c>
      <c r="C3516" s="38" t="s">
        <v>3624</v>
      </c>
    </row>
    <row r="3517" customFormat="false" ht="14.4" hidden="false" customHeight="false" outlineLevel="0" collapsed="false">
      <c r="A3517" s="35" t="s">
        <v>6</v>
      </c>
      <c r="B3517" s="38" t="n">
        <v>44112002</v>
      </c>
      <c r="C3517" s="38" t="s">
        <v>3625</v>
      </c>
    </row>
    <row r="3518" customFormat="false" ht="14.4" hidden="false" customHeight="false" outlineLevel="0" collapsed="false">
      <c r="A3518" s="35" t="s">
        <v>6</v>
      </c>
      <c r="B3518" s="38" t="n">
        <v>44112004</v>
      </c>
      <c r="C3518" s="38" t="s">
        <v>3626</v>
      </c>
    </row>
    <row r="3519" customFormat="false" ht="14.4" hidden="false" customHeight="false" outlineLevel="0" collapsed="false">
      <c r="A3519" s="35" t="s">
        <v>6</v>
      </c>
      <c r="B3519" s="38" t="n">
        <v>44112005</v>
      </c>
      <c r="C3519" s="38" t="s">
        <v>3627</v>
      </c>
    </row>
    <row r="3520" customFormat="false" ht="14.4" hidden="false" customHeight="false" outlineLevel="0" collapsed="false">
      <c r="A3520" s="35" t="s">
        <v>6</v>
      </c>
      <c r="B3520" s="38" t="n">
        <v>44112006</v>
      </c>
      <c r="C3520" s="38" t="s">
        <v>3628</v>
      </c>
    </row>
    <row r="3521" customFormat="false" ht="14.4" hidden="false" customHeight="false" outlineLevel="0" collapsed="false">
      <c r="A3521" s="35" t="s">
        <v>6</v>
      </c>
      <c r="B3521" s="38" t="n">
        <v>44112007</v>
      </c>
      <c r="C3521" s="38" t="s">
        <v>3629</v>
      </c>
    </row>
    <row r="3522" customFormat="false" ht="14.4" hidden="false" customHeight="false" outlineLevel="0" collapsed="false">
      <c r="A3522" s="35" t="s">
        <v>6</v>
      </c>
      <c r="B3522" s="38" t="n">
        <v>44112008</v>
      </c>
      <c r="C3522" s="38" t="s">
        <v>3630</v>
      </c>
    </row>
    <row r="3523" customFormat="false" ht="14.4" hidden="false" customHeight="false" outlineLevel="0" collapsed="false">
      <c r="A3523" s="35" t="s">
        <v>6</v>
      </c>
      <c r="B3523" s="38" t="n">
        <v>44121501</v>
      </c>
      <c r="C3523" s="38" t="s">
        <v>3631</v>
      </c>
    </row>
    <row r="3524" customFormat="false" ht="14.4" hidden="false" customHeight="false" outlineLevel="0" collapsed="false">
      <c r="A3524" s="35" t="s">
        <v>6</v>
      </c>
      <c r="B3524" s="38" t="n">
        <v>44121503</v>
      </c>
      <c r="C3524" s="38" t="s">
        <v>3632</v>
      </c>
    </row>
    <row r="3525" customFormat="false" ht="14.4" hidden="false" customHeight="false" outlineLevel="0" collapsed="false">
      <c r="A3525" s="35" t="s">
        <v>6</v>
      </c>
      <c r="B3525" s="38" t="n">
        <v>44121504</v>
      </c>
      <c r="C3525" s="38" t="s">
        <v>3633</v>
      </c>
    </row>
    <row r="3526" customFormat="false" ht="14.4" hidden="false" customHeight="false" outlineLevel="0" collapsed="false">
      <c r="A3526" s="35" t="s">
        <v>6</v>
      </c>
      <c r="B3526" s="38" t="n">
        <v>44121505</v>
      </c>
      <c r="C3526" s="38" t="s">
        <v>3634</v>
      </c>
    </row>
    <row r="3527" customFormat="false" ht="14.4" hidden="false" customHeight="false" outlineLevel="0" collapsed="false">
      <c r="A3527" s="35" t="s">
        <v>6</v>
      </c>
      <c r="B3527" s="38" t="n">
        <v>44121506</v>
      </c>
      <c r="C3527" s="38" t="s">
        <v>3635</v>
      </c>
    </row>
    <row r="3528" customFormat="false" ht="14.4" hidden="false" customHeight="false" outlineLevel="0" collapsed="false">
      <c r="A3528" s="35" t="s">
        <v>6</v>
      </c>
      <c r="B3528" s="38" t="n">
        <v>44121507</v>
      </c>
      <c r="C3528" s="38" t="s">
        <v>3636</v>
      </c>
    </row>
    <row r="3529" customFormat="false" ht="14.4" hidden="false" customHeight="false" outlineLevel="0" collapsed="false">
      <c r="A3529" s="35" t="s">
        <v>6</v>
      </c>
      <c r="B3529" s="38" t="n">
        <v>44121508</v>
      </c>
      <c r="C3529" s="38" t="s">
        <v>3637</v>
      </c>
    </row>
    <row r="3530" customFormat="false" ht="14.4" hidden="false" customHeight="false" outlineLevel="0" collapsed="false">
      <c r="A3530" s="35" t="s">
        <v>6</v>
      </c>
      <c r="B3530" s="38" t="n">
        <v>44121509</v>
      </c>
      <c r="C3530" s="38" t="s">
        <v>3638</v>
      </c>
    </row>
    <row r="3531" customFormat="false" ht="14.4" hidden="false" customHeight="false" outlineLevel="0" collapsed="false">
      <c r="A3531" s="35" t="s">
        <v>6</v>
      </c>
      <c r="B3531" s="38" t="n">
        <v>44121510</v>
      </c>
      <c r="C3531" s="38" t="s">
        <v>3639</v>
      </c>
    </row>
    <row r="3532" customFormat="false" ht="14.4" hidden="false" customHeight="false" outlineLevel="0" collapsed="false">
      <c r="A3532" s="35" t="s">
        <v>6</v>
      </c>
      <c r="B3532" s="38" t="n">
        <v>44121511</v>
      </c>
      <c r="C3532" s="38" t="s">
        <v>3640</v>
      </c>
    </row>
    <row r="3533" customFormat="false" ht="14.4" hidden="false" customHeight="false" outlineLevel="0" collapsed="false">
      <c r="A3533" s="35" t="s">
        <v>6</v>
      </c>
      <c r="B3533" s="38" t="n">
        <v>44121512</v>
      </c>
      <c r="C3533" s="38" t="s">
        <v>3641</v>
      </c>
    </row>
    <row r="3534" customFormat="false" ht="14.4" hidden="false" customHeight="false" outlineLevel="0" collapsed="false">
      <c r="A3534" s="35" t="s">
        <v>6</v>
      </c>
      <c r="B3534" s="38" t="n">
        <v>44121513</v>
      </c>
      <c r="C3534" s="38" t="s">
        <v>3642</v>
      </c>
    </row>
    <row r="3535" customFormat="false" ht="14.4" hidden="false" customHeight="false" outlineLevel="0" collapsed="false">
      <c r="A3535" s="35" t="s">
        <v>6</v>
      </c>
      <c r="B3535" s="38" t="n">
        <v>44121604</v>
      </c>
      <c r="C3535" s="38" t="s">
        <v>3643</v>
      </c>
    </row>
    <row r="3536" customFormat="false" ht="14.4" hidden="false" customHeight="false" outlineLevel="0" collapsed="false">
      <c r="A3536" s="35" t="s">
        <v>6</v>
      </c>
      <c r="B3536" s="38" t="n">
        <v>44121605</v>
      </c>
      <c r="C3536" s="38" t="s">
        <v>3644</v>
      </c>
    </row>
    <row r="3537" customFormat="false" ht="14.4" hidden="false" customHeight="false" outlineLevel="0" collapsed="false">
      <c r="A3537" s="35" t="s">
        <v>6</v>
      </c>
      <c r="B3537" s="38" t="n">
        <v>44121611</v>
      </c>
      <c r="C3537" s="38" t="s">
        <v>3645</v>
      </c>
    </row>
    <row r="3538" customFormat="false" ht="14.4" hidden="false" customHeight="false" outlineLevel="0" collapsed="false">
      <c r="A3538" s="35" t="s">
        <v>6</v>
      </c>
      <c r="B3538" s="38" t="n">
        <v>44121612</v>
      </c>
      <c r="C3538" s="38" t="s">
        <v>3646</v>
      </c>
    </row>
    <row r="3539" customFormat="false" ht="14.4" hidden="false" customHeight="false" outlineLevel="0" collapsed="false">
      <c r="A3539" s="35" t="s">
        <v>6</v>
      </c>
      <c r="B3539" s="38" t="n">
        <v>44121613</v>
      </c>
      <c r="C3539" s="38" t="s">
        <v>3647</v>
      </c>
    </row>
    <row r="3540" customFormat="false" ht="14.4" hidden="false" customHeight="false" outlineLevel="0" collapsed="false">
      <c r="A3540" s="35" t="s">
        <v>6</v>
      </c>
      <c r="B3540" s="38" t="n">
        <v>44121614</v>
      </c>
      <c r="C3540" s="38" t="s">
        <v>3648</v>
      </c>
    </row>
    <row r="3541" customFormat="false" ht="14.4" hidden="false" customHeight="false" outlineLevel="0" collapsed="false">
      <c r="A3541" s="35" t="s">
        <v>6</v>
      </c>
      <c r="B3541" s="38" t="n">
        <v>44121615</v>
      </c>
      <c r="C3541" s="38" t="s">
        <v>3649</v>
      </c>
    </row>
    <row r="3542" customFormat="false" ht="14.4" hidden="false" customHeight="false" outlineLevel="0" collapsed="false">
      <c r="A3542" s="35" t="s">
        <v>6</v>
      </c>
      <c r="B3542" s="38" t="n">
        <v>44121617</v>
      </c>
      <c r="C3542" s="38" t="s">
        <v>3650</v>
      </c>
    </row>
    <row r="3543" customFormat="false" ht="14.4" hidden="false" customHeight="false" outlineLevel="0" collapsed="false">
      <c r="A3543" s="35" t="s">
        <v>6</v>
      </c>
      <c r="B3543" s="38" t="n">
        <v>44121618</v>
      </c>
      <c r="C3543" s="38" t="s">
        <v>3651</v>
      </c>
    </row>
    <row r="3544" customFormat="false" ht="14.4" hidden="false" customHeight="false" outlineLevel="0" collapsed="false">
      <c r="A3544" s="35" t="s">
        <v>6</v>
      </c>
      <c r="B3544" s="38" t="n">
        <v>44121619</v>
      </c>
      <c r="C3544" s="38" t="s">
        <v>3652</v>
      </c>
    </row>
    <row r="3545" customFormat="false" ht="14.4" hidden="false" customHeight="false" outlineLevel="0" collapsed="false">
      <c r="A3545" s="35" t="s">
        <v>6</v>
      </c>
      <c r="B3545" s="38" t="n">
        <v>44121620</v>
      </c>
      <c r="C3545" s="38" t="s">
        <v>3653</v>
      </c>
    </row>
    <row r="3546" customFormat="false" ht="14.4" hidden="false" customHeight="false" outlineLevel="0" collapsed="false">
      <c r="A3546" s="35" t="s">
        <v>6</v>
      </c>
      <c r="B3546" s="38" t="n">
        <v>44121621</v>
      </c>
      <c r="C3546" s="38" t="s">
        <v>3654</v>
      </c>
    </row>
    <row r="3547" customFormat="false" ht="14.4" hidden="false" customHeight="false" outlineLevel="0" collapsed="false">
      <c r="A3547" s="35" t="s">
        <v>6</v>
      </c>
      <c r="B3547" s="38" t="n">
        <v>44121622</v>
      </c>
      <c r="C3547" s="38" t="s">
        <v>3655</v>
      </c>
    </row>
    <row r="3548" customFormat="false" ht="14.4" hidden="false" customHeight="false" outlineLevel="0" collapsed="false">
      <c r="A3548" s="35" t="s">
        <v>6</v>
      </c>
      <c r="B3548" s="38" t="n">
        <v>44121623</v>
      </c>
      <c r="C3548" s="38" t="s">
        <v>3656</v>
      </c>
    </row>
    <row r="3549" customFormat="false" ht="14.4" hidden="false" customHeight="false" outlineLevel="0" collapsed="false">
      <c r="A3549" s="35" t="s">
        <v>6</v>
      </c>
      <c r="B3549" s="38" t="n">
        <v>44121624</v>
      </c>
      <c r="C3549" s="38" t="s">
        <v>3657</v>
      </c>
    </row>
    <row r="3550" customFormat="false" ht="14.4" hidden="false" customHeight="false" outlineLevel="0" collapsed="false">
      <c r="A3550" s="35" t="s">
        <v>6</v>
      </c>
      <c r="B3550" s="38" t="n">
        <v>44121625</v>
      </c>
      <c r="C3550" s="38" t="s">
        <v>3658</v>
      </c>
    </row>
    <row r="3551" customFormat="false" ht="14.4" hidden="false" customHeight="false" outlineLevel="0" collapsed="false">
      <c r="A3551" s="35" t="s">
        <v>6</v>
      </c>
      <c r="B3551" s="38" t="n">
        <v>44121626</v>
      </c>
      <c r="C3551" s="38" t="s">
        <v>3659</v>
      </c>
    </row>
    <row r="3552" customFormat="false" ht="14.4" hidden="false" customHeight="false" outlineLevel="0" collapsed="false">
      <c r="A3552" s="35" t="s">
        <v>6</v>
      </c>
      <c r="B3552" s="38" t="n">
        <v>44121627</v>
      </c>
      <c r="C3552" s="38" t="s">
        <v>3660</v>
      </c>
    </row>
    <row r="3553" customFormat="false" ht="14.4" hidden="false" customHeight="false" outlineLevel="0" collapsed="false">
      <c r="A3553" s="35" t="s">
        <v>6</v>
      </c>
      <c r="B3553" s="38" t="n">
        <v>44121628</v>
      </c>
      <c r="C3553" s="38" t="s">
        <v>3661</v>
      </c>
    </row>
    <row r="3554" customFormat="false" ht="14.4" hidden="false" customHeight="false" outlineLevel="0" collapsed="false">
      <c r="A3554" s="35" t="s">
        <v>6</v>
      </c>
      <c r="B3554" s="38" t="n">
        <v>44121630</v>
      </c>
      <c r="C3554" s="38" t="s">
        <v>3662</v>
      </c>
    </row>
    <row r="3555" customFormat="false" ht="14.4" hidden="false" customHeight="false" outlineLevel="0" collapsed="false">
      <c r="A3555" s="35" t="s">
        <v>6</v>
      </c>
      <c r="B3555" s="38" t="n">
        <v>44121631</v>
      </c>
      <c r="C3555" s="38" t="s">
        <v>3663</v>
      </c>
    </row>
    <row r="3556" customFormat="false" ht="14.4" hidden="false" customHeight="false" outlineLevel="0" collapsed="false">
      <c r="A3556" s="35" t="s">
        <v>6</v>
      </c>
      <c r="B3556" s="38" t="n">
        <v>44121632</v>
      </c>
      <c r="C3556" s="38" t="s">
        <v>3664</v>
      </c>
    </row>
    <row r="3557" customFormat="false" ht="14.4" hidden="false" customHeight="false" outlineLevel="0" collapsed="false">
      <c r="A3557" s="35" t="s">
        <v>6</v>
      </c>
      <c r="B3557" s="38" t="n">
        <v>44121633</v>
      </c>
      <c r="C3557" s="38" t="s">
        <v>3665</v>
      </c>
    </row>
    <row r="3558" customFormat="false" ht="14.4" hidden="false" customHeight="false" outlineLevel="0" collapsed="false">
      <c r="A3558" s="35" t="s">
        <v>6</v>
      </c>
      <c r="B3558" s="38" t="n">
        <v>44121634</v>
      </c>
      <c r="C3558" s="38" t="s">
        <v>3666</v>
      </c>
    </row>
    <row r="3559" customFormat="false" ht="14.4" hidden="false" customHeight="false" outlineLevel="0" collapsed="false">
      <c r="A3559" s="35" t="s">
        <v>6</v>
      </c>
      <c r="B3559" s="38" t="n">
        <v>44121635</v>
      </c>
      <c r="C3559" s="38" t="s">
        <v>3667</v>
      </c>
    </row>
    <row r="3560" customFormat="false" ht="14.4" hidden="false" customHeight="false" outlineLevel="0" collapsed="false">
      <c r="A3560" s="35" t="s">
        <v>6</v>
      </c>
      <c r="B3560" s="38" t="n">
        <v>44121636</v>
      </c>
      <c r="C3560" s="38" t="s">
        <v>3668</v>
      </c>
    </row>
    <row r="3561" customFormat="false" ht="14.4" hidden="false" customHeight="false" outlineLevel="0" collapsed="false">
      <c r="A3561" s="35" t="s">
        <v>6</v>
      </c>
      <c r="B3561" s="38" t="n">
        <v>44121701</v>
      </c>
      <c r="C3561" s="38" t="s">
        <v>3669</v>
      </c>
    </row>
    <row r="3562" customFormat="false" ht="14.4" hidden="false" customHeight="false" outlineLevel="0" collapsed="false">
      <c r="A3562" s="35" t="s">
        <v>6</v>
      </c>
      <c r="B3562" s="38" t="n">
        <v>44121702</v>
      </c>
      <c r="C3562" s="38" t="s">
        <v>3670</v>
      </c>
    </row>
    <row r="3563" customFormat="false" ht="14.4" hidden="false" customHeight="false" outlineLevel="0" collapsed="false">
      <c r="A3563" s="35" t="s">
        <v>6</v>
      </c>
      <c r="B3563" s="38" t="n">
        <v>44121703</v>
      </c>
      <c r="C3563" s="38" t="s">
        <v>3671</v>
      </c>
    </row>
    <row r="3564" customFormat="false" ht="14.4" hidden="false" customHeight="false" outlineLevel="0" collapsed="false">
      <c r="A3564" s="35" t="s">
        <v>6</v>
      </c>
      <c r="B3564" s="38" t="n">
        <v>44121704</v>
      </c>
      <c r="C3564" s="38" t="s">
        <v>3672</v>
      </c>
    </row>
    <row r="3565" customFormat="false" ht="14.4" hidden="false" customHeight="false" outlineLevel="0" collapsed="false">
      <c r="A3565" s="35" t="s">
        <v>6</v>
      </c>
      <c r="B3565" s="38" t="n">
        <v>44121705</v>
      </c>
      <c r="C3565" s="38" t="s">
        <v>3673</v>
      </c>
    </row>
    <row r="3566" customFormat="false" ht="14.4" hidden="false" customHeight="false" outlineLevel="0" collapsed="false">
      <c r="A3566" s="35" t="s">
        <v>6</v>
      </c>
      <c r="B3566" s="38" t="n">
        <v>44121706</v>
      </c>
      <c r="C3566" s="38" t="s">
        <v>3674</v>
      </c>
    </row>
    <row r="3567" customFormat="false" ht="14.4" hidden="false" customHeight="false" outlineLevel="0" collapsed="false">
      <c r="A3567" s="35" t="s">
        <v>6</v>
      </c>
      <c r="B3567" s="38" t="n">
        <v>44121707</v>
      </c>
      <c r="C3567" s="38" t="s">
        <v>3675</v>
      </c>
    </row>
    <row r="3568" customFormat="false" ht="14.4" hidden="false" customHeight="false" outlineLevel="0" collapsed="false">
      <c r="A3568" s="35" t="s">
        <v>6</v>
      </c>
      <c r="B3568" s="38" t="n">
        <v>44121708</v>
      </c>
      <c r="C3568" s="38" t="s">
        <v>3676</v>
      </c>
    </row>
    <row r="3569" customFormat="false" ht="14.4" hidden="false" customHeight="false" outlineLevel="0" collapsed="false">
      <c r="A3569" s="35" t="s">
        <v>6</v>
      </c>
      <c r="B3569" s="38" t="n">
        <v>44121709</v>
      </c>
      <c r="C3569" s="38" t="s">
        <v>3677</v>
      </c>
    </row>
    <row r="3570" customFormat="false" ht="14.4" hidden="false" customHeight="false" outlineLevel="0" collapsed="false">
      <c r="A3570" s="35" t="s">
        <v>6</v>
      </c>
      <c r="B3570" s="38" t="n">
        <v>44121710</v>
      </c>
      <c r="C3570" s="38" t="s">
        <v>3678</v>
      </c>
    </row>
    <row r="3571" customFormat="false" ht="14.4" hidden="false" customHeight="false" outlineLevel="0" collapsed="false">
      <c r="A3571" s="35" t="s">
        <v>6</v>
      </c>
      <c r="B3571" s="38" t="n">
        <v>44121711</v>
      </c>
      <c r="C3571" s="38" t="s">
        <v>3679</v>
      </c>
    </row>
    <row r="3572" customFormat="false" ht="14.4" hidden="false" customHeight="false" outlineLevel="0" collapsed="false">
      <c r="A3572" s="35" t="s">
        <v>6</v>
      </c>
      <c r="B3572" s="38" t="n">
        <v>44121712</v>
      </c>
      <c r="C3572" s="38" t="s">
        <v>3680</v>
      </c>
    </row>
    <row r="3573" customFormat="false" ht="14.4" hidden="false" customHeight="false" outlineLevel="0" collapsed="false">
      <c r="A3573" s="35" t="s">
        <v>6</v>
      </c>
      <c r="B3573" s="38" t="n">
        <v>44121713</v>
      </c>
      <c r="C3573" s="38" t="s">
        <v>3681</v>
      </c>
    </row>
    <row r="3574" customFormat="false" ht="14.4" hidden="false" customHeight="false" outlineLevel="0" collapsed="false">
      <c r="A3574" s="35" t="s">
        <v>6</v>
      </c>
      <c r="B3574" s="38" t="n">
        <v>44121714</v>
      </c>
      <c r="C3574" s="38" t="s">
        <v>3682</v>
      </c>
    </row>
    <row r="3575" customFormat="false" ht="14.4" hidden="false" customHeight="false" outlineLevel="0" collapsed="false">
      <c r="A3575" s="35" t="s">
        <v>6</v>
      </c>
      <c r="B3575" s="38" t="n">
        <v>44121715</v>
      </c>
      <c r="C3575" s="38" t="s">
        <v>3683</v>
      </c>
    </row>
    <row r="3576" customFormat="false" ht="14.4" hidden="false" customHeight="false" outlineLevel="0" collapsed="false">
      <c r="A3576" s="35" t="s">
        <v>6</v>
      </c>
      <c r="B3576" s="38" t="n">
        <v>44121716</v>
      </c>
      <c r="C3576" s="38" t="s">
        <v>3684</v>
      </c>
    </row>
    <row r="3577" customFormat="false" ht="14.4" hidden="false" customHeight="false" outlineLevel="0" collapsed="false">
      <c r="A3577" s="35" t="s">
        <v>6</v>
      </c>
      <c r="B3577" s="38" t="n">
        <v>44121717</v>
      </c>
      <c r="C3577" s="38" t="s">
        <v>3685</v>
      </c>
    </row>
    <row r="3578" customFormat="false" ht="14.4" hidden="false" customHeight="false" outlineLevel="0" collapsed="false">
      <c r="A3578" s="35" t="s">
        <v>6</v>
      </c>
      <c r="B3578" s="38" t="n">
        <v>44121718</v>
      </c>
      <c r="C3578" s="38" t="s">
        <v>3686</v>
      </c>
    </row>
    <row r="3579" customFormat="false" ht="14.4" hidden="false" customHeight="false" outlineLevel="0" collapsed="false">
      <c r="A3579" s="35" t="s">
        <v>6</v>
      </c>
      <c r="B3579" s="38" t="n">
        <v>44121801</v>
      </c>
      <c r="C3579" s="38" t="s">
        <v>3687</v>
      </c>
    </row>
    <row r="3580" customFormat="false" ht="14.4" hidden="false" customHeight="false" outlineLevel="0" collapsed="false">
      <c r="A3580" s="35" t="s">
        <v>6</v>
      </c>
      <c r="B3580" s="38" t="n">
        <v>44121802</v>
      </c>
      <c r="C3580" s="38" t="s">
        <v>3688</v>
      </c>
    </row>
    <row r="3581" customFormat="false" ht="14.4" hidden="false" customHeight="false" outlineLevel="0" collapsed="false">
      <c r="A3581" s="35" t="s">
        <v>6</v>
      </c>
      <c r="B3581" s="38" t="n">
        <v>44121804</v>
      </c>
      <c r="C3581" s="38" t="s">
        <v>3689</v>
      </c>
    </row>
    <row r="3582" customFormat="false" ht="14.4" hidden="false" customHeight="false" outlineLevel="0" collapsed="false">
      <c r="A3582" s="35" t="s">
        <v>6</v>
      </c>
      <c r="B3582" s="38" t="n">
        <v>44121805</v>
      </c>
      <c r="C3582" s="38" t="s">
        <v>3690</v>
      </c>
    </row>
    <row r="3583" customFormat="false" ht="14.4" hidden="false" customHeight="false" outlineLevel="0" collapsed="false">
      <c r="A3583" s="35" t="s">
        <v>6</v>
      </c>
      <c r="B3583" s="38" t="n">
        <v>44121806</v>
      </c>
      <c r="C3583" s="38" t="s">
        <v>3691</v>
      </c>
    </row>
    <row r="3584" customFormat="false" ht="14.4" hidden="false" customHeight="false" outlineLevel="0" collapsed="false">
      <c r="A3584" s="35" t="s">
        <v>6</v>
      </c>
      <c r="B3584" s="38" t="n">
        <v>44121807</v>
      </c>
      <c r="C3584" s="38" t="s">
        <v>3692</v>
      </c>
    </row>
    <row r="3585" customFormat="false" ht="14.4" hidden="false" customHeight="false" outlineLevel="0" collapsed="false">
      <c r="A3585" s="35" t="s">
        <v>6</v>
      </c>
      <c r="B3585" s="38" t="n">
        <v>44121808</v>
      </c>
      <c r="C3585" s="38" t="s">
        <v>3693</v>
      </c>
    </row>
    <row r="3586" customFormat="false" ht="14.4" hidden="false" customHeight="false" outlineLevel="0" collapsed="false">
      <c r="A3586" s="35" t="s">
        <v>6</v>
      </c>
      <c r="B3586" s="38" t="n">
        <v>44121902</v>
      </c>
      <c r="C3586" s="38" t="s">
        <v>3694</v>
      </c>
    </row>
    <row r="3587" customFormat="false" ht="14.4" hidden="false" customHeight="false" outlineLevel="0" collapsed="false">
      <c r="A3587" s="35" t="s">
        <v>6</v>
      </c>
      <c r="B3587" s="38" t="n">
        <v>44121904</v>
      </c>
      <c r="C3587" s="38" t="s">
        <v>3695</v>
      </c>
    </row>
    <row r="3588" customFormat="false" ht="14.4" hidden="false" customHeight="false" outlineLevel="0" collapsed="false">
      <c r="A3588" s="35" t="s">
        <v>6</v>
      </c>
      <c r="B3588" s="38" t="n">
        <v>44121905</v>
      </c>
      <c r="C3588" s="38" t="s">
        <v>3696</v>
      </c>
    </row>
    <row r="3589" customFormat="false" ht="14.4" hidden="false" customHeight="false" outlineLevel="0" collapsed="false">
      <c r="A3589" s="35" t="s">
        <v>6</v>
      </c>
      <c r="B3589" s="38" t="n">
        <v>44122001</v>
      </c>
      <c r="C3589" s="38" t="s">
        <v>3697</v>
      </c>
    </row>
    <row r="3590" customFormat="false" ht="14.4" hidden="false" customHeight="false" outlineLevel="0" collapsed="false">
      <c r="A3590" s="35" t="s">
        <v>6</v>
      </c>
      <c r="B3590" s="38" t="n">
        <v>44122002</v>
      </c>
      <c r="C3590" s="38" t="s">
        <v>3698</v>
      </c>
    </row>
    <row r="3591" customFormat="false" ht="14.4" hidden="false" customHeight="false" outlineLevel="0" collapsed="false">
      <c r="A3591" s="35" t="s">
        <v>6</v>
      </c>
      <c r="B3591" s="38" t="n">
        <v>44122003</v>
      </c>
      <c r="C3591" s="38" t="s">
        <v>3699</v>
      </c>
    </row>
    <row r="3592" customFormat="false" ht="14.4" hidden="false" customHeight="false" outlineLevel="0" collapsed="false">
      <c r="A3592" s="35" t="s">
        <v>6</v>
      </c>
      <c r="B3592" s="38" t="n">
        <v>44122005</v>
      </c>
      <c r="C3592" s="38" t="s">
        <v>3700</v>
      </c>
    </row>
    <row r="3593" customFormat="false" ht="14.4" hidden="false" customHeight="false" outlineLevel="0" collapsed="false">
      <c r="A3593" s="35" t="s">
        <v>6</v>
      </c>
      <c r="B3593" s="38" t="n">
        <v>44122008</v>
      </c>
      <c r="C3593" s="38" t="s">
        <v>3701</v>
      </c>
    </row>
    <row r="3594" customFormat="false" ht="14.4" hidden="false" customHeight="false" outlineLevel="0" collapsed="false">
      <c r="A3594" s="35" t="s">
        <v>6</v>
      </c>
      <c r="B3594" s="38" t="n">
        <v>44122009</v>
      </c>
      <c r="C3594" s="38" t="s">
        <v>3702</v>
      </c>
    </row>
    <row r="3595" customFormat="false" ht="14.4" hidden="false" customHeight="false" outlineLevel="0" collapsed="false">
      <c r="A3595" s="35" t="s">
        <v>6</v>
      </c>
      <c r="B3595" s="38" t="n">
        <v>44122010</v>
      </c>
      <c r="C3595" s="38" t="s">
        <v>3703</v>
      </c>
    </row>
    <row r="3596" customFormat="false" ht="14.4" hidden="false" customHeight="false" outlineLevel="0" collapsed="false">
      <c r="A3596" s="35" t="s">
        <v>6</v>
      </c>
      <c r="B3596" s="38" t="n">
        <v>44122011</v>
      </c>
      <c r="C3596" s="38" t="s">
        <v>3704</v>
      </c>
    </row>
    <row r="3597" customFormat="false" ht="14.4" hidden="false" customHeight="false" outlineLevel="0" collapsed="false">
      <c r="A3597" s="35" t="s">
        <v>6</v>
      </c>
      <c r="B3597" s="38" t="n">
        <v>44122012</v>
      </c>
      <c r="C3597" s="38" t="s">
        <v>3705</v>
      </c>
    </row>
    <row r="3598" customFormat="false" ht="14.4" hidden="false" customHeight="false" outlineLevel="0" collapsed="false">
      <c r="A3598" s="35" t="s">
        <v>6</v>
      </c>
      <c r="B3598" s="38" t="n">
        <v>44122013</v>
      </c>
      <c r="C3598" s="38" t="s">
        <v>3706</v>
      </c>
    </row>
    <row r="3599" customFormat="false" ht="14.4" hidden="false" customHeight="false" outlineLevel="0" collapsed="false">
      <c r="A3599" s="35" t="s">
        <v>6</v>
      </c>
      <c r="B3599" s="38" t="n">
        <v>44122014</v>
      </c>
      <c r="C3599" s="38" t="s">
        <v>3707</v>
      </c>
    </row>
    <row r="3600" customFormat="false" ht="14.4" hidden="false" customHeight="false" outlineLevel="0" collapsed="false">
      <c r="A3600" s="35" t="s">
        <v>6</v>
      </c>
      <c r="B3600" s="38" t="n">
        <v>44122015</v>
      </c>
      <c r="C3600" s="38" t="s">
        <v>3708</v>
      </c>
    </row>
    <row r="3601" customFormat="false" ht="14.4" hidden="false" customHeight="false" outlineLevel="0" collapsed="false">
      <c r="A3601" s="35" t="s">
        <v>6</v>
      </c>
      <c r="B3601" s="38" t="n">
        <v>44122016</v>
      </c>
      <c r="C3601" s="38" t="s">
        <v>3709</v>
      </c>
    </row>
    <row r="3602" customFormat="false" ht="14.4" hidden="false" customHeight="false" outlineLevel="0" collapsed="false">
      <c r="A3602" s="35" t="s">
        <v>6</v>
      </c>
      <c r="B3602" s="38" t="n">
        <v>44122017</v>
      </c>
      <c r="C3602" s="38" t="s">
        <v>3710</v>
      </c>
    </row>
    <row r="3603" customFormat="false" ht="14.4" hidden="false" customHeight="false" outlineLevel="0" collapsed="false">
      <c r="A3603" s="35" t="s">
        <v>6</v>
      </c>
      <c r="B3603" s="38" t="n">
        <v>44122018</v>
      </c>
      <c r="C3603" s="38" t="s">
        <v>3711</v>
      </c>
    </row>
    <row r="3604" customFormat="false" ht="14.4" hidden="false" customHeight="false" outlineLevel="0" collapsed="false">
      <c r="A3604" s="35" t="s">
        <v>6</v>
      </c>
      <c r="B3604" s="38" t="n">
        <v>44122019</v>
      </c>
      <c r="C3604" s="38" t="s">
        <v>3712</v>
      </c>
    </row>
    <row r="3605" customFormat="false" ht="14.4" hidden="false" customHeight="false" outlineLevel="0" collapsed="false">
      <c r="A3605" s="35" t="s">
        <v>6</v>
      </c>
      <c r="B3605" s="38" t="n">
        <v>44122020</v>
      </c>
      <c r="C3605" s="38" t="s">
        <v>3713</v>
      </c>
    </row>
    <row r="3606" customFormat="false" ht="14.4" hidden="false" customHeight="false" outlineLevel="0" collapsed="false">
      <c r="A3606" s="35" t="s">
        <v>6</v>
      </c>
      <c r="B3606" s="38" t="n">
        <v>44122021</v>
      </c>
      <c r="C3606" s="38" t="s">
        <v>3714</v>
      </c>
    </row>
    <row r="3607" customFormat="false" ht="14.4" hidden="false" customHeight="false" outlineLevel="0" collapsed="false">
      <c r="A3607" s="35" t="s">
        <v>6</v>
      </c>
      <c r="B3607" s="38" t="n">
        <v>44122022</v>
      </c>
      <c r="C3607" s="38" t="s">
        <v>3715</v>
      </c>
    </row>
    <row r="3608" customFormat="false" ht="14.4" hidden="false" customHeight="false" outlineLevel="0" collapsed="false">
      <c r="A3608" s="35" t="s">
        <v>6</v>
      </c>
      <c r="B3608" s="38" t="n">
        <v>44122023</v>
      </c>
      <c r="C3608" s="38" t="s">
        <v>3716</v>
      </c>
    </row>
    <row r="3609" customFormat="false" ht="14.4" hidden="false" customHeight="false" outlineLevel="0" collapsed="false">
      <c r="A3609" s="35" t="s">
        <v>6</v>
      </c>
      <c r="B3609" s="38" t="n">
        <v>44122024</v>
      </c>
      <c r="C3609" s="38" t="s">
        <v>3717</v>
      </c>
    </row>
    <row r="3610" customFormat="false" ht="14.4" hidden="false" customHeight="false" outlineLevel="0" collapsed="false">
      <c r="A3610" s="35" t="s">
        <v>6</v>
      </c>
      <c r="B3610" s="38" t="n">
        <v>44122025</v>
      </c>
      <c r="C3610" s="38" t="s">
        <v>3718</v>
      </c>
    </row>
    <row r="3611" customFormat="false" ht="14.4" hidden="false" customHeight="false" outlineLevel="0" collapsed="false">
      <c r="A3611" s="35" t="s">
        <v>6</v>
      </c>
      <c r="B3611" s="38" t="n">
        <v>44122026</v>
      </c>
      <c r="C3611" s="38" t="s">
        <v>3719</v>
      </c>
    </row>
    <row r="3612" customFormat="false" ht="14.4" hidden="false" customHeight="false" outlineLevel="0" collapsed="false">
      <c r="A3612" s="35" t="s">
        <v>6</v>
      </c>
      <c r="B3612" s="38" t="n">
        <v>44122027</v>
      </c>
      <c r="C3612" s="38" t="s">
        <v>3720</v>
      </c>
    </row>
    <row r="3613" customFormat="false" ht="14.4" hidden="false" customHeight="false" outlineLevel="0" collapsed="false">
      <c r="A3613" s="35" t="s">
        <v>6</v>
      </c>
      <c r="B3613" s="38" t="n">
        <v>44122028</v>
      </c>
      <c r="C3613" s="38" t="s">
        <v>3721</v>
      </c>
    </row>
    <row r="3614" customFormat="false" ht="14.4" hidden="false" customHeight="false" outlineLevel="0" collapsed="false">
      <c r="A3614" s="35" t="s">
        <v>6</v>
      </c>
      <c r="B3614" s="38" t="n">
        <v>44122101</v>
      </c>
      <c r="C3614" s="38" t="s">
        <v>3722</v>
      </c>
    </row>
    <row r="3615" customFormat="false" ht="14.4" hidden="false" customHeight="false" outlineLevel="0" collapsed="false">
      <c r="A3615" s="35" t="s">
        <v>6</v>
      </c>
      <c r="B3615" s="38" t="n">
        <v>44122103</v>
      </c>
      <c r="C3615" s="38" t="s">
        <v>3723</v>
      </c>
    </row>
    <row r="3616" customFormat="false" ht="14.4" hidden="false" customHeight="false" outlineLevel="0" collapsed="false">
      <c r="A3616" s="35" t="s">
        <v>6</v>
      </c>
      <c r="B3616" s="38" t="n">
        <v>44122104</v>
      </c>
      <c r="C3616" s="38" t="s">
        <v>3724</v>
      </c>
    </row>
    <row r="3617" customFormat="false" ht="14.4" hidden="false" customHeight="false" outlineLevel="0" collapsed="false">
      <c r="A3617" s="35" t="s">
        <v>6</v>
      </c>
      <c r="B3617" s="38" t="n">
        <v>44122105</v>
      </c>
      <c r="C3617" s="38" t="s">
        <v>3725</v>
      </c>
    </row>
    <row r="3618" customFormat="false" ht="14.4" hidden="false" customHeight="false" outlineLevel="0" collapsed="false">
      <c r="A3618" s="35" t="s">
        <v>6</v>
      </c>
      <c r="B3618" s="38" t="n">
        <v>44122106</v>
      </c>
      <c r="C3618" s="38" t="s">
        <v>3726</v>
      </c>
    </row>
    <row r="3619" customFormat="false" ht="14.4" hidden="false" customHeight="false" outlineLevel="0" collapsed="false">
      <c r="A3619" s="35" t="s">
        <v>6</v>
      </c>
      <c r="B3619" s="38" t="n">
        <v>44122107</v>
      </c>
      <c r="C3619" s="38" t="s">
        <v>3727</v>
      </c>
    </row>
    <row r="3620" customFormat="false" ht="14.4" hidden="false" customHeight="false" outlineLevel="0" collapsed="false">
      <c r="A3620" s="35" t="s">
        <v>6</v>
      </c>
      <c r="B3620" s="38" t="n">
        <v>44122109</v>
      </c>
      <c r="C3620" s="38" t="s">
        <v>3728</v>
      </c>
    </row>
    <row r="3621" customFormat="false" ht="14.4" hidden="false" customHeight="false" outlineLevel="0" collapsed="false">
      <c r="A3621" s="35" t="s">
        <v>6</v>
      </c>
      <c r="B3621" s="38" t="n">
        <v>44122110</v>
      </c>
      <c r="C3621" s="38" t="s">
        <v>3729</v>
      </c>
    </row>
    <row r="3622" customFormat="false" ht="14.4" hidden="false" customHeight="false" outlineLevel="0" collapsed="false">
      <c r="A3622" s="35" t="s">
        <v>6</v>
      </c>
      <c r="B3622" s="38" t="n">
        <v>44122111</v>
      </c>
      <c r="C3622" s="38" t="s">
        <v>3730</v>
      </c>
    </row>
    <row r="3623" customFormat="false" ht="14.4" hidden="false" customHeight="false" outlineLevel="0" collapsed="false">
      <c r="A3623" s="35" t="s">
        <v>6</v>
      </c>
      <c r="B3623" s="38" t="n">
        <v>44122112</v>
      </c>
      <c r="C3623" s="38" t="s">
        <v>3731</v>
      </c>
    </row>
    <row r="3624" customFormat="false" ht="14.4" hidden="false" customHeight="false" outlineLevel="0" collapsed="false">
      <c r="A3624" s="35" t="s">
        <v>6</v>
      </c>
      <c r="B3624" s="38" t="n">
        <v>44122113</v>
      </c>
      <c r="C3624" s="38" t="s">
        <v>3732</v>
      </c>
    </row>
    <row r="3625" customFormat="false" ht="14.4" hidden="false" customHeight="false" outlineLevel="0" collapsed="false">
      <c r="A3625" s="35" t="s">
        <v>6</v>
      </c>
      <c r="B3625" s="38" t="n">
        <v>44122114</v>
      </c>
      <c r="C3625" s="38" t="s">
        <v>3733</v>
      </c>
    </row>
    <row r="3626" customFormat="false" ht="14.4" hidden="false" customHeight="false" outlineLevel="0" collapsed="false">
      <c r="A3626" s="35" t="s">
        <v>6</v>
      </c>
      <c r="B3626" s="38" t="n">
        <v>44122115</v>
      </c>
      <c r="C3626" s="38" t="s">
        <v>3734</v>
      </c>
    </row>
    <row r="3627" customFormat="false" ht="14.4" hidden="false" customHeight="false" outlineLevel="0" collapsed="false">
      <c r="A3627" s="35" t="s">
        <v>6</v>
      </c>
      <c r="B3627" s="38" t="n">
        <v>44122116</v>
      </c>
      <c r="C3627" s="38" t="s">
        <v>3735</v>
      </c>
    </row>
    <row r="3628" customFormat="false" ht="14.4" hidden="false" customHeight="false" outlineLevel="0" collapsed="false">
      <c r="A3628" s="35" t="s">
        <v>6</v>
      </c>
      <c r="B3628" s="38" t="n">
        <v>44122117</v>
      </c>
      <c r="C3628" s="38" t="s">
        <v>3736</v>
      </c>
    </row>
    <row r="3629" customFormat="false" ht="14.4" hidden="false" customHeight="false" outlineLevel="0" collapsed="false">
      <c r="A3629" s="35" t="s">
        <v>6</v>
      </c>
      <c r="B3629" s="38" t="n">
        <v>44122118</v>
      </c>
      <c r="C3629" s="38" t="s">
        <v>3737</v>
      </c>
    </row>
    <row r="3630" customFormat="false" ht="14.4" hidden="false" customHeight="false" outlineLevel="0" collapsed="false">
      <c r="A3630" s="35" t="s">
        <v>6</v>
      </c>
      <c r="B3630" s="38" t="n">
        <v>44122119</v>
      </c>
      <c r="C3630" s="38" t="s">
        <v>3738</v>
      </c>
    </row>
    <row r="3631" customFormat="false" ht="14.4" hidden="false" customHeight="false" outlineLevel="0" collapsed="false">
      <c r="A3631" s="35" t="s">
        <v>6</v>
      </c>
      <c r="B3631" s="38" t="n">
        <v>44122120</v>
      </c>
      <c r="C3631" s="38" t="s">
        <v>3739</v>
      </c>
    </row>
    <row r="3632" customFormat="false" ht="14.4" hidden="false" customHeight="false" outlineLevel="0" collapsed="false">
      <c r="A3632" s="35" t="s">
        <v>6</v>
      </c>
      <c r="B3632" s="38" t="n">
        <v>44122121</v>
      </c>
      <c r="C3632" s="38" t="s">
        <v>3740</v>
      </c>
    </row>
    <row r="3633" customFormat="false" ht="14.4" hidden="false" customHeight="false" outlineLevel="0" collapsed="false">
      <c r="A3633" s="35" t="s">
        <v>6</v>
      </c>
      <c r="B3633" s="38" t="n">
        <v>4510</v>
      </c>
      <c r="C3633" s="38" t="s">
        <v>3741</v>
      </c>
    </row>
    <row r="3634" customFormat="false" ht="14.4" hidden="false" customHeight="false" outlineLevel="0" collapsed="false">
      <c r="A3634" s="35" t="s">
        <v>6</v>
      </c>
      <c r="B3634" s="38" t="n">
        <v>451015</v>
      </c>
      <c r="C3634" s="38" t="s">
        <v>3742</v>
      </c>
    </row>
    <row r="3635" customFormat="false" ht="14.4" hidden="false" customHeight="false" outlineLevel="0" collapsed="false">
      <c r="A3635" s="35" t="s">
        <v>6</v>
      </c>
      <c r="B3635" s="38" t="n">
        <v>45101501</v>
      </c>
      <c r="C3635" s="38" t="s">
        <v>3743</v>
      </c>
    </row>
    <row r="3636" customFormat="false" ht="14.4" hidden="false" customHeight="false" outlineLevel="0" collapsed="false">
      <c r="A3636" s="35" t="s">
        <v>6</v>
      </c>
      <c r="B3636" s="38" t="n">
        <v>45101502</v>
      </c>
      <c r="C3636" s="38" t="s">
        <v>3744</v>
      </c>
    </row>
    <row r="3637" customFormat="false" ht="14.4" hidden="false" customHeight="false" outlineLevel="0" collapsed="false">
      <c r="A3637" s="35" t="s">
        <v>6</v>
      </c>
      <c r="B3637" s="38" t="n">
        <v>45101503</v>
      </c>
      <c r="C3637" s="38" t="s">
        <v>3745</v>
      </c>
    </row>
    <row r="3638" customFormat="false" ht="14.4" hidden="false" customHeight="false" outlineLevel="0" collapsed="false">
      <c r="A3638" s="35" t="s">
        <v>6</v>
      </c>
      <c r="B3638" s="38" t="n">
        <v>45101504</v>
      </c>
      <c r="C3638" s="38" t="s">
        <v>3746</v>
      </c>
    </row>
    <row r="3639" customFormat="false" ht="14.4" hidden="false" customHeight="false" outlineLevel="0" collapsed="false">
      <c r="A3639" s="35" t="s">
        <v>6</v>
      </c>
      <c r="B3639" s="38" t="n">
        <v>45101505</v>
      </c>
      <c r="C3639" s="38" t="s">
        <v>3747</v>
      </c>
    </row>
    <row r="3640" customFormat="false" ht="14.4" hidden="false" customHeight="false" outlineLevel="0" collapsed="false">
      <c r="A3640" s="35" t="s">
        <v>6</v>
      </c>
      <c r="B3640" s="38" t="n">
        <v>45101506</v>
      </c>
      <c r="C3640" s="38" t="s">
        <v>3748</v>
      </c>
    </row>
    <row r="3641" customFormat="false" ht="14.4" hidden="false" customHeight="false" outlineLevel="0" collapsed="false">
      <c r="A3641" s="35" t="s">
        <v>6</v>
      </c>
      <c r="B3641" s="38" t="n">
        <v>45101507</v>
      </c>
      <c r="C3641" s="38" t="s">
        <v>3749</v>
      </c>
    </row>
    <row r="3642" customFormat="false" ht="14.4" hidden="false" customHeight="false" outlineLevel="0" collapsed="false">
      <c r="A3642" s="35" t="s">
        <v>6</v>
      </c>
      <c r="B3642" s="38" t="n">
        <v>45101508</v>
      </c>
      <c r="C3642" s="38" t="s">
        <v>3750</v>
      </c>
    </row>
    <row r="3643" customFormat="false" ht="14.4" hidden="false" customHeight="false" outlineLevel="0" collapsed="false">
      <c r="A3643" s="35" t="s">
        <v>6</v>
      </c>
      <c r="B3643" s="38" t="n">
        <v>45101509</v>
      </c>
      <c r="C3643" s="38" t="s">
        <v>3751</v>
      </c>
    </row>
    <row r="3644" customFormat="false" ht="14.4" hidden="false" customHeight="false" outlineLevel="0" collapsed="false">
      <c r="A3644" s="35" t="s">
        <v>6</v>
      </c>
      <c r="B3644" s="38" t="n">
        <v>45101510</v>
      </c>
      <c r="C3644" s="38" t="s">
        <v>3752</v>
      </c>
    </row>
    <row r="3645" customFormat="false" ht="14.4" hidden="false" customHeight="false" outlineLevel="0" collapsed="false">
      <c r="A3645" s="35" t="s">
        <v>6</v>
      </c>
      <c r="B3645" s="38" t="n">
        <v>45101511</v>
      </c>
      <c r="C3645" s="38" t="s">
        <v>3753</v>
      </c>
    </row>
    <row r="3646" customFormat="false" ht="14.4" hidden="false" customHeight="false" outlineLevel="0" collapsed="false">
      <c r="A3646" s="35" t="s">
        <v>6</v>
      </c>
      <c r="B3646" s="38" t="n">
        <v>45101512</v>
      </c>
      <c r="C3646" s="38" t="s">
        <v>3754</v>
      </c>
    </row>
    <row r="3647" customFormat="false" ht="14.4" hidden="false" customHeight="false" outlineLevel="0" collapsed="false">
      <c r="A3647" s="35" t="s">
        <v>6</v>
      </c>
      <c r="B3647" s="38" t="n">
        <v>45101513</v>
      </c>
      <c r="C3647" s="38" t="s">
        <v>3755</v>
      </c>
    </row>
    <row r="3648" customFormat="false" ht="14.4" hidden="false" customHeight="false" outlineLevel="0" collapsed="false">
      <c r="A3648" s="35" t="s">
        <v>6</v>
      </c>
      <c r="B3648" s="38" t="n">
        <v>45101514</v>
      </c>
      <c r="C3648" s="38" t="s">
        <v>3756</v>
      </c>
    </row>
    <row r="3649" customFormat="false" ht="14.4" hidden="false" customHeight="false" outlineLevel="0" collapsed="false">
      <c r="A3649" s="35" t="s">
        <v>6</v>
      </c>
      <c r="B3649" s="38" t="n">
        <v>45101515</v>
      </c>
      <c r="C3649" s="38" t="s">
        <v>3757</v>
      </c>
    </row>
    <row r="3650" customFormat="false" ht="14.4" hidden="false" customHeight="false" outlineLevel="0" collapsed="false">
      <c r="A3650" s="35" t="s">
        <v>6</v>
      </c>
      <c r="B3650" s="38" t="n">
        <v>45101516</v>
      </c>
      <c r="C3650" s="38" t="s">
        <v>3758</v>
      </c>
    </row>
    <row r="3651" customFormat="false" ht="14.4" hidden="false" customHeight="false" outlineLevel="0" collapsed="false">
      <c r="A3651" s="35" t="s">
        <v>6</v>
      </c>
      <c r="B3651" s="38" t="n">
        <v>451016</v>
      </c>
      <c r="C3651" s="38" t="s">
        <v>3759</v>
      </c>
    </row>
    <row r="3652" customFormat="false" ht="14.4" hidden="false" customHeight="false" outlineLevel="0" collapsed="false">
      <c r="A3652" s="35" t="s">
        <v>6</v>
      </c>
      <c r="B3652" s="38" t="n">
        <v>45101602</v>
      </c>
      <c r="C3652" s="38" t="s">
        <v>3760</v>
      </c>
    </row>
    <row r="3653" customFormat="false" ht="14.4" hidden="false" customHeight="false" outlineLevel="0" collapsed="false">
      <c r="A3653" s="35" t="s">
        <v>6</v>
      </c>
      <c r="B3653" s="38" t="n">
        <v>45101603</v>
      </c>
      <c r="C3653" s="38" t="s">
        <v>3761</v>
      </c>
    </row>
    <row r="3654" customFormat="false" ht="14.4" hidden="false" customHeight="false" outlineLevel="0" collapsed="false">
      <c r="A3654" s="35" t="s">
        <v>6</v>
      </c>
      <c r="B3654" s="38" t="n">
        <v>45101604</v>
      </c>
      <c r="C3654" s="38" t="s">
        <v>3762</v>
      </c>
    </row>
    <row r="3655" customFormat="false" ht="14.4" hidden="false" customHeight="false" outlineLevel="0" collapsed="false">
      <c r="A3655" s="35" t="s">
        <v>6</v>
      </c>
      <c r="B3655" s="38" t="n">
        <v>45101606</v>
      </c>
      <c r="C3655" s="38" t="s">
        <v>3763</v>
      </c>
    </row>
    <row r="3656" customFormat="false" ht="14.4" hidden="false" customHeight="false" outlineLevel="0" collapsed="false">
      <c r="A3656" s="35" t="s">
        <v>6</v>
      </c>
      <c r="B3656" s="38" t="n">
        <v>45101607</v>
      </c>
      <c r="C3656" s="38" t="s">
        <v>3764</v>
      </c>
    </row>
    <row r="3657" customFormat="false" ht="14.4" hidden="false" customHeight="false" outlineLevel="0" collapsed="false">
      <c r="A3657" s="35" t="s">
        <v>6</v>
      </c>
      <c r="B3657" s="38" t="n">
        <v>45101608</v>
      </c>
      <c r="C3657" s="38" t="s">
        <v>3765</v>
      </c>
    </row>
    <row r="3658" customFormat="false" ht="14.4" hidden="false" customHeight="false" outlineLevel="0" collapsed="false">
      <c r="A3658" s="35" t="s">
        <v>6</v>
      </c>
      <c r="B3658" s="38" t="n">
        <v>45101609</v>
      </c>
      <c r="C3658" s="38" t="s">
        <v>3766</v>
      </c>
    </row>
    <row r="3659" customFormat="false" ht="14.4" hidden="false" customHeight="false" outlineLevel="0" collapsed="false">
      <c r="A3659" s="35" t="s">
        <v>6</v>
      </c>
      <c r="B3659" s="38" t="n">
        <v>45101610</v>
      </c>
      <c r="C3659" s="38" t="s">
        <v>3767</v>
      </c>
    </row>
    <row r="3660" customFormat="false" ht="14.4" hidden="false" customHeight="false" outlineLevel="0" collapsed="false">
      <c r="A3660" s="35" t="s">
        <v>6</v>
      </c>
      <c r="B3660" s="38" t="n">
        <v>45101611</v>
      </c>
      <c r="C3660" s="38" t="s">
        <v>3768</v>
      </c>
    </row>
    <row r="3661" customFormat="false" ht="14.4" hidden="false" customHeight="false" outlineLevel="0" collapsed="false">
      <c r="A3661" s="35" t="s">
        <v>6</v>
      </c>
      <c r="B3661" s="38" t="n">
        <v>451017</v>
      </c>
      <c r="C3661" s="38" t="s">
        <v>3769</v>
      </c>
    </row>
    <row r="3662" customFormat="false" ht="14.4" hidden="false" customHeight="false" outlineLevel="0" collapsed="false">
      <c r="A3662" s="35" t="s">
        <v>6</v>
      </c>
      <c r="B3662" s="38" t="n">
        <v>45101701</v>
      </c>
      <c r="C3662" s="38" t="s">
        <v>3770</v>
      </c>
    </row>
    <row r="3663" customFormat="false" ht="14.4" hidden="false" customHeight="false" outlineLevel="0" collapsed="false">
      <c r="A3663" s="35" t="s">
        <v>6</v>
      </c>
      <c r="B3663" s="38" t="n">
        <v>45101702</v>
      </c>
      <c r="C3663" s="38" t="s">
        <v>3771</v>
      </c>
    </row>
    <row r="3664" customFormat="false" ht="14.4" hidden="false" customHeight="false" outlineLevel="0" collapsed="false">
      <c r="A3664" s="35" t="s">
        <v>6</v>
      </c>
      <c r="B3664" s="38" t="n">
        <v>45101703</v>
      </c>
      <c r="C3664" s="38" t="s">
        <v>3772</v>
      </c>
    </row>
    <row r="3665" customFormat="false" ht="14.4" hidden="false" customHeight="false" outlineLevel="0" collapsed="false">
      <c r="A3665" s="35" t="s">
        <v>6</v>
      </c>
      <c r="B3665" s="38" t="n">
        <v>45101704</v>
      </c>
      <c r="C3665" s="38" t="s">
        <v>3773</v>
      </c>
    </row>
    <row r="3666" customFormat="false" ht="14.4" hidden="false" customHeight="false" outlineLevel="0" collapsed="false">
      <c r="A3666" s="35" t="s">
        <v>6</v>
      </c>
      <c r="B3666" s="38" t="n">
        <v>45101705</v>
      </c>
      <c r="C3666" s="38" t="s">
        <v>3774</v>
      </c>
    </row>
    <row r="3667" customFormat="false" ht="14.4" hidden="false" customHeight="false" outlineLevel="0" collapsed="false">
      <c r="A3667" s="35" t="s">
        <v>6</v>
      </c>
      <c r="B3667" s="38" t="n">
        <v>45101706</v>
      </c>
      <c r="C3667" s="38" t="s">
        <v>3775</v>
      </c>
    </row>
    <row r="3668" customFormat="false" ht="14.4" hidden="false" customHeight="false" outlineLevel="0" collapsed="false">
      <c r="A3668" s="35" t="s">
        <v>6</v>
      </c>
      <c r="B3668" s="38" t="n">
        <v>45101707</v>
      </c>
      <c r="C3668" s="38" t="s">
        <v>3776</v>
      </c>
    </row>
    <row r="3669" customFormat="false" ht="14.4" hidden="false" customHeight="false" outlineLevel="0" collapsed="false">
      <c r="A3669" s="35" t="s">
        <v>6</v>
      </c>
      <c r="B3669" s="38" t="n">
        <v>45101708</v>
      </c>
      <c r="C3669" s="38" t="s">
        <v>3777</v>
      </c>
    </row>
    <row r="3670" customFormat="false" ht="14.4" hidden="false" customHeight="false" outlineLevel="0" collapsed="false">
      <c r="A3670" s="35" t="s">
        <v>6</v>
      </c>
      <c r="B3670" s="38" t="n">
        <v>4511</v>
      </c>
      <c r="C3670" s="38" t="s">
        <v>3778</v>
      </c>
    </row>
    <row r="3671" customFormat="false" ht="14.4" hidden="false" customHeight="false" outlineLevel="0" collapsed="false">
      <c r="A3671" s="35" t="s">
        <v>6</v>
      </c>
      <c r="B3671" s="38" t="n">
        <v>451115</v>
      </c>
      <c r="C3671" s="38" t="s">
        <v>3779</v>
      </c>
    </row>
    <row r="3672" customFormat="false" ht="14.4" hidden="false" customHeight="false" outlineLevel="0" collapsed="false">
      <c r="A3672" s="35" t="s">
        <v>6</v>
      </c>
      <c r="B3672" s="38" t="n">
        <v>45111501</v>
      </c>
      <c r="C3672" s="38" t="s">
        <v>3780</v>
      </c>
    </row>
    <row r="3673" customFormat="false" ht="14.4" hidden="false" customHeight="false" outlineLevel="0" collapsed="false">
      <c r="A3673" s="35" t="s">
        <v>6</v>
      </c>
      <c r="B3673" s="38" t="n">
        <v>45111502</v>
      </c>
      <c r="C3673" s="38" t="s">
        <v>3781</v>
      </c>
    </row>
    <row r="3674" customFormat="false" ht="14.4" hidden="false" customHeight="false" outlineLevel="0" collapsed="false">
      <c r="A3674" s="35" t="s">
        <v>6</v>
      </c>
      <c r="B3674" s="38" t="n">
        <v>45111503</v>
      </c>
      <c r="C3674" s="38" t="s">
        <v>3782</v>
      </c>
    </row>
    <row r="3675" customFormat="false" ht="14.4" hidden="false" customHeight="false" outlineLevel="0" collapsed="false">
      <c r="A3675" s="35" t="s">
        <v>6</v>
      </c>
      <c r="B3675" s="38" t="n">
        <v>45111504</v>
      </c>
      <c r="C3675" s="38" t="s">
        <v>3783</v>
      </c>
    </row>
    <row r="3676" customFormat="false" ht="14.4" hidden="false" customHeight="false" outlineLevel="0" collapsed="false">
      <c r="A3676" s="35" t="s">
        <v>6</v>
      </c>
      <c r="B3676" s="38" t="n">
        <v>451116</v>
      </c>
      <c r="C3676" s="38" t="s">
        <v>3784</v>
      </c>
    </row>
    <row r="3677" customFormat="false" ht="14.4" hidden="false" customHeight="false" outlineLevel="0" collapsed="false">
      <c r="A3677" s="35" t="s">
        <v>6</v>
      </c>
      <c r="B3677" s="38" t="n">
        <v>45111601</v>
      </c>
      <c r="C3677" s="38" t="s">
        <v>3785</v>
      </c>
    </row>
    <row r="3678" customFormat="false" ht="14.4" hidden="false" customHeight="false" outlineLevel="0" collapsed="false">
      <c r="A3678" s="35" t="s">
        <v>6</v>
      </c>
      <c r="B3678" s="38" t="n">
        <v>45111602</v>
      </c>
      <c r="C3678" s="38" t="s">
        <v>3786</v>
      </c>
    </row>
    <row r="3679" customFormat="false" ht="14.4" hidden="false" customHeight="false" outlineLevel="0" collapsed="false">
      <c r="A3679" s="35" t="s">
        <v>6</v>
      </c>
      <c r="B3679" s="38" t="n">
        <v>45111603</v>
      </c>
      <c r="C3679" s="38" t="s">
        <v>3787</v>
      </c>
    </row>
    <row r="3680" customFormat="false" ht="14.4" hidden="false" customHeight="false" outlineLevel="0" collapsed="false">
      <c r="A3680" s="35" t="s">
        <v>6</v>
      </c>
      <c r="B3680" s="38" t="n">
        <v>45111604</v>
      </c>
      <c r="C3680" s="38" t="s">
        <v>3788</v>
      </c>
    </row>
    <row r="3681" customFormat="false" ht="14.4" hidden="false" customHeight="false" outlineLevel="0" collapsed="false">
      <c r="A3681" s="35" t="s">
        <v>6</v>
      </c>
      <c r="B3681" s="38" t="n">
        <v>45111605</v>
      </c>
      <c r="C3681" s="38" t="s">
        <v>3789</v>
      </c>
    </row>
    <row r="3682" customFormat="false" ht="14.4" hidden="false" customHeight="false" outlineLevel="0" collapsed="false">
      <c r="A3682" s="35" t="s">
        <v>6</v>
      </c>
      <c r="B3682" s="38" t="n">
        <v>45111606</v>
      </c>
      <c r="C3682" s="38" t="s">
        <v>3790</v>
      </c>
    </row>
    <row r="3683" customFormat="false" ht="14.4" hidden="false" customHeight="false" outlineLevel="0" collapsed="false">
      <c r="A3683" s="35" t="s">
        <v>6</v>
      </c>
      <c r="B3683" s="38" t="n">
        <v>45111607</v>
      </c>
      <c r="C3683" s="38" t="s">
        <v>3791</v>
      </c>
    </row>
    <row r="3684" customFormat="false" ht="14.4" hidden="false" customHeight="false" outlineLevel="0" collapsed="false">
      <c r="A3684" s="35" t="s">
        <v>6</v>
      </c>
      <c r="B3684" s="38" t="n">
        <v>45111608</v>
      </c>
      <c r="C3684" s="38" t="s">
        <v>3792</v>
      </c>
    </row>
    <row r="3685" customFormat="false" ht="14.4" hidden="false" customHeight="false" outlineLevel="0" collapsed="false">
      <c r="A3685" s="35" t="s">
        <v>6</v>
      </c>
      <c r="B3685" s="38" t="n">
        <v>45111609</v>
      </c>
      <c r="C3685" s="38" t="s">
        <v>3793</v>
      </c>
    </row>
    <row r="3686" customFormat="false" ht="14.4" hidden="false" customHeight="false" outlineLevel="0" collapsed="false">
      <c r="A3686" s="35" t="s">
        <v>6</v>
      </c>
      <c r="B3686" s="38" t="n">
        <v>45111610</v>
      </c>
      <c r="C3686" s="38" t="s">
        <v>3794</v>
      </c>
    </row>
    <row r="3687" customFormat="false" ht="14.4" hidden="false" customHeight="false" outlineLevel="0" collapsed="false">
      <c r="A3687" s="35" t="s">
        <v>6</v>
      </c>
      <c r="B3687" s="38" t="n">
        <v>45111612</v>
      </c>
      <c r="C3687" s="38" t="s">
        <v>3795</v>
      </c>
    </row>
    <row r="3688" customFormat="false" ht="14.4" hidden="false" customHeight="false" outlineLevel="0" collapsed="false">
      <c r="A3688" s="35" t="s">
        <v>6</v>
      </c>
      <c r="B3688" s="38" t="n">
        <v>45111613</v>
      </c>
      <c r="C3688" s="38" t="s">
        <v>3796</v>
      </c>
    </row>
    <row r="3689" customFormat="false" ht="14.4" hidden="false" customHeight="false" outlineLevel="0" collapsed="false">
      <c r="A3689" s="35" t="s">
        <v>6</v>
      </c>
      <c r="B3689" s="38" t="n">
        <v>45111614</v>
      </c>
      <c r="C3689" s="38" t="s">
        <v>3797</v>
      </c>
    </row>
    <row r="3690" customFormat="false" ht="14.4" hidden="false" customHeight="false" outlineLevel="0" collapsed="false">
      <c r="A3690" s="35" t="s">
        <v>6</v>
      </c>
      <c r="B3690" s="38" t="n">
        <v>45111615</v>
      </c>
      <c r="C3690" s="38" t="s">
        <v>3798</v>
      </c>
    </row>
    <row r="3691" customFormat="false" ht="14.4" hidden="false" customHeight="false" outlineLevel="0" collapsed="false">
      <c r="A3691" s="35" t="s">
        <v>6</v>
      </c>
      <c r="B3691" s="38" t="n">
        <v>45111616</v>
      </c>
      <c r="C3691" s="38" t="s">
        <v>3799</v>
      </c>
    </row>
    <row r="3692" customFormat="false" ht="14.4" hidden="false" customHeight="false" outlineLevel="0" collapsed="false">
      <c r="A3692" s="35" t="s">
        <v>6</v>
      </c>
      <c r="B3692" s="38" t="n">
        <v>45111617</v>
      </c>
      <c r="C3692" s="38" t="s">
        <v>3800</v>
      </c>
    </row>
    <row r="3693" customFormat="false" ht="14.4" hidden="false" customHeight="false" outlineLevel="0" collapsed="false">
      <c r="A3693" s="35" t="s">
        <v>6</v>
      </c>
      <c r="B3693" s="38" t="n">
        <v>45111618</v>
      </c>
      <c r="C3693" s="38" t="s">
        <v>3801</v>
      </c>
    </row>
    <row r="3694" customFormat="false" ht="14.4" hidden="false" customHeight="false" outlineLevel="0" collapsed="false">
      <c r="A3694" s="35" t="s">
        <v>6</v>
      </c>
      <c r="B3694" s="38" t="n">
        <v>451117</v>
      </c>
      <c r="C3694" s="38" t="s">
        <v>3802</v>
      </c>
    </row>
    <row r="3695" customFormat="false" ht="14.4" hidden="false" customHeight="false" outlineLevel="0" collapsed="false">
      <c r="A3695" s="35" t="s">
        <v>6</v>
      </c>
      <c r="B3695" s="38" t="n">
        <v>45111701</v>
      </c>
      <c r="C3695" s="38" t="s">
        <v>3803</v>
      </c>
    </row>
    <row r="3696" customFormat="false" ht="14.4" hidden="false" customHeight="false" outlineLevel="0" collapsed="false">
      <c r="A3696" s="35" t="s">
        <v>6</v>
      </c>
      <c r="B3696" s="38" t="n">
        <v>45111702</v>
      </c>
      <c r="C3696" s="38" t="s">
        <v>3804</v>
      </c>
    </row>
    <row r="3697" customFormat="false" ht="14.4" hidden="false" customHeight="false" outlineLevel="0" collapsed="false">
      <c r="A3697" s="35" t="s">
        <v>6</v>
      </c>
      <c r="B3697" s="38" t="n">
        <v>45111703</v>
      </c>
      <c r="C3697" s="38" t="s">
        <v>3805</v>
      </c>
    </row>
    <row r="3698" customFormat="false" ht="14.4" hidden="false" customHeight="false" outlineLevel="0" collapsed="false">
      <c r="A3698" s="35" t="s">
        <v>6</v>
      </c>
      <c r="B3698" s="38" t="n">
        <v>45111704</v>
      </c>
      <c r="C3698" s="38" t="s">
        <v>3806</v>
      </c>
    </row>
    <row r="3699" customFormat="false" ht="14.4" hidden="false" customHeight="false" outlineLevel="0" collapsed="false">
      <c r="A3699" s="35" t="s">
        <v>6</v>
      </c>
      <c r="B3699" s="38" t="n">
        <v>45111705</v>
      </c>
      <c r="C3699" s="38" t="s">
        <v>3807</v>
      </c>
    </row>
    <row r="3700" customFormat="false" ht="14.4" hidden="false" customHeight="false" outlineLevel="0" collapsed="false">
      <c r="A3700" s="35" t="s">
        <v>6</v>
      </c>
      <c r="B3700" s="38" t="n">
        <v>451118</v>
      </c>
      <c r="C3700" s="38" t="s">
        <v>3808</v>
      </c>
    </row>
    <row r="3701" customFormat="false" ht="14.4" hidden="false" customHeight="false" outlineLevel="0" collapsed="false">
      <c r="A3701" s="35" t="s">
        <v>6</v>
      </c>
      <c r="B3701" s="38" t="n">
        <v>45111801</v>
      </c>
      <c r="C3701" s="38" t="s">
        <v>3809</v>
      </c>
    </row>
    <row r="3702" customFormat="false" ht="14.4" hidden="false" customHeight="false" outlineLevel="0" collapsed="false">
      <c r="A3702" s="35" t="s">
        <v>6</v>
      </c>
      <c r="B3702" s="38" t="n">
        <v>45111802</v>
      </c>
      <c r="C3702" s="38" t="s">
        <v>3810</v>
      </c>
    </row>
    <row r="3703" customFormat="false" ht="14.4" hidden="false" customHeight="false" outlineLevel="0" collapsed="false">
      <c r="A3703" s="35" t="s">
        <v>6</v>
      </c>
      <c r="B3703" s="38" t="n">
        <v>45111803</v>
      </c>
      <c r="C3703" s="38" t="s">
        <v>3811</v>
      </c>
    </row>
    <row r="3704" customFormat="false" ht="14.4" hidden="false" customHeight="false" outlineLevel="0" collapsed="false">
      <c r="A3704" s="35" t="s">
        <v>6</v>
      </c>
      <c r="B3704" s="38" t="n">
        <v>45111804</v>
      </c>
      <c r="C3704" s="38" t="s">
        <v>3812</v>
      </c>
    </row>
    <row r="3705" customFormat="false" ht="14.4" hidden="false" customHeight="false" outlineLevel="0" collapsed="false">
      <c r="A3705" s="35" t="s">
        <v>6</v>
      </c>
      <c r="B3705" s="38" t="n">
        <v>45111805</v>
      </c>
      <c r="C3705" s="38" t="s">
        <v>3813</v>
      </c>
    </row>
    <row r="3706" customFormat="false" ht="14.4" hidden="false" customHeight="false" outlineLevel="0" collapsed="false">
      <c r="A3706" s="35" t="s">
        <v>6</v>
      </c>
      <c r="B3706" s="38" t="n">
        <v>45111806</v>
      </c>
      <c r="C3706" s="38" t="s">
        <v>3814</v>
      </c>
    </row>
    <row r="3707" customFormat="false" ht="14.4" hidden="false" customHeight="false" outlineLevel="0" collapsed="false">
      <c r="A3707" s="35" t="s">
        <v>6</v>
      </c>
      <c r="B3707" s="38" t="n">
        <v>45111807</v>
      </c>
      <c r="C3707" s="38" t="s">
        <v>3815</v>
      </c>
    </row>
    <row r="3708" customFormat="false" ht="14.4" hidden="false" customHeight="false" outlineLevel="0" collapsed="false">
      <c r="A3708" s="35" t="s">
        <v>6</v>
      </c>
      <c r="B3708" s="38" t="n">
        <v>45111808</v>
      </c>
      <c r="C3708" s="38" t="s">
        <v>3816</v>
      </c>
    </row>
    <row r="3709" customFormat="false" ht="14.4" hidden="false" customHeight="false" outlineLevel="0" collapsed="false">
      <c r="A3709" s="35" t="s">
        <v>6</v>
      </c>
      <c r="B3709" s="38" t="n">
        <v>45111809</v>
      </c>
      <c r="C3709" s="38" t="s">
        <v>3817</v>
      </c>
    </row>
    <row r="3710" customFormat="false" ht="14.4" hidden="false" customHeight="false" outlineLevel="0" collapsed="false">
      <c r="A3710" s="35" t="s">
        <v>6</v>
      </c>
      <c r="B3710" s="38" t="n">
        <v>45111810</v>
      </c>
      <c r="C3710" s="38" t="s">
        <v>3818</v>
      </c>
    </row>
    <row r="3711" customFormat="false" ht="14.4" hidden="false" customHeight="false" outlineLevel="0" collapsed="false">
      <c r="A3711" s="35" t="s">
        <v>6</v>
      </c>
      <c r="B3711" s="38" t="n">
        <v>451119</v>
      </c>
      <c r="C3711" s="38" t="s">
        <v>3819</v>
      </c>
    </row>
    <row r="3712" customFormat="false" ht="14.4" hidden="false" customHeight="false" outlineLevel="0" collapsed="false">
      <c r="A3712" s="35" t="s">
        <v>6</v>
      </c>
      <c r="B3712" s="38" t="n">
        <v>45111901</v>
      </c>
      <c r="C3712" s="38" t="s">
        <v>3820</v>
      </c>
    </row>
    <row r="3713" customFormat="false" ht="14.4" hidden="false" customHeight="false" outlineLevel="0" collapsed="false">
      <c r="A3713" s="35" t="s">
        <v>6</v>
      </c>
      <c r="B3713" s="38" t="n">
        <v>45111902</v>
      </c>
      <c r="C3713" s="38" t="s">
        <v>3821</v>
      </c>
    </row>
    <row r="3714" customFormat="false" ht="14.4" hidden="false" customHeight="false" outlineLevel="0" collapsed="false">
      <c r="A3714" s="35" t="s">
        <v>6</v>
      </c>
      <c r="B3714" s="38" t="n">
        <v>451120</v>
      </c>
      <c r="C3714" s="38" t="s">
        <v>3822</v>
      </c>
    </row>
    <row r="3715" customFormat="false" ht="14.4" hidden="false" customHeight="false" outlineLevel="0" collapsed="false">
      <c r="A3715" s="35" t="s">
        <v>6</v>
      </c>
      <c r="B3715" s="38" t="n">
        <v>45112001</v>
      </c>
      <c r="C3715" s="38" t="s">
        <v>3823</v>
      </c>
    </row>
    <row r="3716" customFormat="false" ht="14.4" hidden="false" customHeight="false" outlineLevel="0" collapsed="false">
      <c r="A3716" s="35" t="s">
        <v>6</v>
      </c>
      <c r="B3716" s="38" t="n">
        <v>45112002</v>
      </c>
      <c r="C3716" s="38" t="s">
        <v>3824</v>
      </c>
    </row>
    <row r="3717" customFormat="false" ht="14.4" hidden="false" customHeight="false" outlineLevel="0" collapsed="false">
      <c r="A3717" s="35" t="s">
        <v>6</v>
      </c>
      <c r="B3717" s="38" t="n">
        <v>45112003</v>
      </c>
      <c r="C3717" s="38" t="s">
        <v>3825</v>
      </c>
    </row>
    <row r="3718" customFormat="false" ht="14.4" hidden="false" customHeight="false" outlineLevel="0" collapsed="false">
      <c r="A3718" s="35" t="s">
        <v>6</v>
      </c>
      <c r="B3718" s="38" t="n">
        <v>45112004</v>
      </c>
      <c r="C3718" s="38" t="s">
        <v>3826</v>
      </c>
    </row>
    <row r="3719" customFormat="false" ht="14.4" hidden="false" customHeight="false" outlineLevel="0" collapsed="false">
      <c r="A3719" s="35" t="s">
        <v>6</v>
      </c>
      <c r="B3719" s="38" t="n">
        <v>4512</v>
      </c>
      <c r="C3719" s="38" t="s">
        <v>3827</v>
      </c>
    </row>
    <row r="3720" customFormat="false" ht="14.4" hidden="false" customHeight="false" outlineLevel="0" collapsed="false">
      <c r="A3720" s="35" t="s">
        <v>6</v>
      </c>
      <c r="B3720" s="38" t="n">
        <v>451215</v>
      </c>
      <c r="C3720" s="38" t="s">
        <v>3828</v>
      </c>
    </row>
    <row r="3721" customFormat="false" ht="14.4" hidden="false" customHeight="false" outlineLevel="0" collapsed="false">
      <c r="A3721" s="35" t="s">
        <v>6</v>
      </c>
      <c r="B3721" s="38" t="n">
        <v>45121501</v>
      </c>
      <c r="C3721" s="38" t="s">
        <v>3829</v>
      </c>
    </row>
    <row r="3722" customFormat="false" ht="14.4" hidden="false" customHeight="false" outlineLevel="0" collapsed="false">
      <c r="A3722" s="35" t="s">
        <v>6</v>
      </c>
      <c r="B3722" s="38" t="n">
        <v>45121502</v>
      </c>
      <c r="C3722" s="38" t="s">
        <v>3830</v>
      </c>
    </row>
    <row r="3723" customFormat="false" ht="14.4" hidden="false" customHeight="false" outlineLevel="0" collapsed="false">
      <c r="A3723" s="35" t="s">
        <v>6</v>
      </c>
      <c r="B3723" s="38" t="n">
        <v>45121503</v>
      </c>
      <c r="C3723" s="38" t="s">
        <v>3831</v>
      </c>
    </row>
    <row r="3724" customFormat="false" ht="14.4" hidden="false" customHeight="false" outlineLevel="0" collapsed="false">
      <c r="A3724" s="35" t="s">
        <v>6</v>
      </c>
      <c r="B3724" s="38" t="n">
        <v>45121504</v>
      </c>
      <c r="C3724" s="38" t="s">
        <v>3832</v>
      </c>
    </row>
    <row r="3725" customFormat="false" ht="14.4" hidden="false" customHeight="false" outlineLevel="0" collapsed="false">
      <c r="A3725" s="35" t="s">
        <v>6</v>
      </c>
      <c r="B3725" s="38" t="n">
        <v>45121505</v>
      </c>
      <c r="C3725" s="38" t="s">
        <v>3833</v>
      </c>
    </row>
    <row r="3726" customFormat="false" ht="14.4" hidden="false" customHeight="false" outlineLevel="0" collapsed="false">
      <c r="A3726" s="35" t="s">
        <v>6</v>
      </c>
      <c r="B3726" s="38" t="n">
        <v>45121506</v>
      </c>
      <c r="C3726" s="38" t="s">
        <v>3834</v>
      </c>
    </row>
    <row r="3727" customFormat="false" ht="14.4" hidden="false" customHeight="false" outlineLevel="0" collapsed="false">
      <c r="A3727" s="35" t="s">
        <v>6</v>
      </c>
      <c r="B3727" s="38" t="n">
        <v>45121510</v>
      </c>
      <c r="C3727" s="38" t="s">
        <v>3835</v>
      </c>
    </row>
    <row r="3728" customFormat="false" ht="14.4" hidden="false" customHeight="false" outlineLevel="0" collapsed="false">
      <c r="A3728" s="35" t="s">
        <v>6</v>
      </c>
      <c r="B3728" s="38" t="n">
        <v>45121511</v>
      </c>
      <c r="C3728" s="38" t="s">
        <v>3836</v>
      </c>
    </row>
    <row r="3729" customFormat="false" ht="14.4" hidden="false" customHeight="false" outlineLevel="0" collapsed="false">
      <c r="A3729" s="35" t="s">
        <v>6</v>
      </c>
      <c r="B3729" s="38" t="n">
        <v>45121512</v>
      </c>
      <c r="C3729" s="38" t="s">
        <v>3837</v>
      </c>
    </row>
    <row r="3730" customFormat="false" ht="14.4" hidden="false" customHeight="false" outlineLevel="0" collapsed="false">
      <c r="A3730" s="35" t="s">
        <v>6</v>
      </c>
      <c r="B3730" s="38" t="n">
        <v>45121513</v>
      </c>
      <c r="C3730" s="38" t="s">
        <v>3838</v>
      </c>
    </row>
    <row r="3731" customFormat="false" ht="14.4" hidden="false" customHeight="false" outlineLevel="0" collapsed="false">
      <c r="A3731" s="35" t="s">
        <v>6</v>
      </c>
      <c r="B3731" s="38" t="n">
        <v>45121514</v>
      </c>
      <c r="C3731" s="38" t="s">
        <v>3839</v>
      </c>
    </row>
    <row r="3732" customFormat="false" ht="14.4" hidden="false" customHeight="false" outlineLevel="0" collapsed="false">
      <c r="A3732" s="35" t="s">
        <v>6</v>
      </c>
      <c r="B3732" s="38" t="n">
        <v>45121515</v>
      </c>
      <c r="C3732" s="38" t="s">
        <v>3840</v>
      </c>
    </row>
    <row r="3733" customFormat="false" ht="14.4" hidden="false" customHeight="false" outlineLevel="0" collapsed="false">
      <c r="A3733" s="35" t="s">
        <v>6</v>
      </c>
      <c r="B3733" s="38" t="n">
        <v>45121516</v>
      </c>
      <c r="C3733" s="38" t="s">
        <v>3841</v>
      </c>
    </row>
    <row r="3734" customFormat="false" ht="14.4" hidden="false" customHeight="false" outlineLevel="0" collapsed="false">
      <c r="A3734" s="35" t="s">
        <v>6</v>
      </c>
      <c r="B3734" s="38" t="n">
        <v>45121517</v>
      </c>
      <c r="C3734" s="38" t="s">
        <v>3842</v>
      </c>
    </row>
    <row r="3735" customFormat="false" ht="14.4" hidden="false" customHeight="false" outlineLevel="0" collapsed="false">
      <c r="A3735" s="35" t="s">
        <v>6</v>
      </c>
      <c r="B3735" s="38" t="n">
        <v>45121518</v>
      </c>
      <c r="C3735" s="38" t="s">
        <v>3843</v>
      </c>
    </row>
    <row r="3736" customFormat="false" ht="14.4" hidden="false" customHeight="false" outlineLevel="0" collapsed="false">
      <c r="A3736" s="35" t="s">
        <v>6</v>
      </c>
      <c r="B3736" s="38" t="n">
        <v>45121519</v>
      </c>
      <c r="C3736" s="38" t="s">
        <v>3844</v>
      </c>
    </row>
    <row r="3737" customFormat="false" ht="14.4" hidden="false" customHeight="false" outlineLevel="0" collapsed="false">
      <c r="A3737" s="35" t="s">
        <v>6</v>
      </c>
      <c r="B3737" s="38" t="n">
        <v>45121520</v>
      </c>
      <c r="C3737" s="38" t="s">
        <v>3845</v>
      </c>
    </row>
    <row r="3738" customFormat="false" ht="14.4" hidden="false" customHeight="false" outlineLevel="0" collapsed="false">
      <c r="A3738" s="35" t="s">
        <v>6</v>
      </c>
      <c r="B3738" s="38" t="n">
        <v>45121521</v>
      </c>
      <c r="C3738" s="38" t="s">
        <v>3846</v>
      </c>
    </row>
    <row r="3739" customFormat="false" ht="14.4" hidden="false" customHeight="false" outlineLevel="0" collapsed="false">
      <c r="A3739" s="35" t="s">
        <v>6</v>
      </c>
      <c r="B3739" s="38" t="n">
        <v>451216</v>
      </c>
      <c r="C3739" s="38" t="s">
        <v>3847</v>
      </c>
    </row>
    <row r="3740" customFormat="false" ht="14.4" hidden="false" customHeight="false" outlineLevel="0" collapsed="false">
      <c r="A3740" s="35" t="s">
        <v>6</v>
      </c>
      <c r="B3740" s="38" t="n">
        <v>45121601</v>
      </c>
      <c r="C3740" s="38" t="s">
        <v>3848</v>
      </c>
    </row>
    <row r="3741" customFormat="false" ht="14.4" hidden="false" customHeight="false" outlineLevel="0" collapsed="false">
      <c r="A3741" s="35" t="s">
        <v>6</v>
      </c>
      <c r="B3741" s="38" t="n">
        <v>45121602</v>
      </c>
      <c r="C3741" s="38" t="s">
        <v>3849</v>
      </c>
    </row>
    <row r="3742" customFormat="false" ht="14.4" hidden="false" customHeight="false" outlineLevel="0" collapsed="false">
      <c r="A3742" s="35" t="s">
        <v>6</v>
      </c>
      <c r="B3742" s="38" t="n">
        <v>45121603</v>
      </c>
      <c r="C3742" s="38" t="s">
        <v>3850</v>
      </c>
    </row>
    <row r="3743" customFormat="false" ht="14.4" hidden="false" customHeight="false" outlineLevel="0" collapsed="false">
      <c r="A3743" s="35" t="s">
        <v>6</v>
      </c>
      <c r="B3743" s="38" t="n">
        <v>45121604</v>
      </c>
      <c r="C3743" s="38" t="s">
        <v>3851</v>
      </c>
    </row>
    <row r="3744" customFormat="false" ht="14.4" hidden="false" customHeight="false" outlineLevel="0" collapsed="false">
      <c r="A3744" s="35" t="s">
        <v>6</v>
      </c>
      <c r="B3744" s="38" t="n">
        <v>45121605</v>
      </c>
      <c r="C3744" s="38" t="s">
        <v>3852</v>
      </c>
    </row>
    <row r="3745" customFormat="false" ht="14.4" hidden="false" customHeight="false" outlineLevel="0" collapsed="false">
      <c r="A3745" s="35" t="s">
        <v>6</v>
      </c>
      <c r="B3745" s="38" t="n">
        <v>45121606</v>
      </c>
      <c r="C3745" s="38" t="s">
        <v>3853</v>
      </c>
    </row>
    <row r="3746" customFormat="false" ht="14.4" hidden="false" customHeight="false" outlineLevel="0" collapsed="false">
      <c r="A3746" s="35" t="s">
        <v>6</v>
      </c>
      <c r="B3746" s="38" t="n">
        <v>45121607</v>
      </c>
      <c r="C3746" s="38" t="s">
        <v>3854</v>
      </c>
    </row>
    <row r="3747" customFormat="false" ht="14.4" hidden="false" customHeight="false" outlineLevel="0" collapsed="false">
      <c r="A3747" s="35" t="s">
        <v>6</v>
      </c>
      <c r="B3747" s="38" t="n">
        <v>45121608</v>
      </c>
      <c r="C3747" s="38" t="s">
        <v>3855</v>
      </c>
    </row>
    <row r="3748" customFormat="false" ht="14.4" hidden="false" customHeight="false" outlineLevel="0" collapsed="false">
      <c r="A3748" s="35" t="s">
        <v>6</v>
      </c>
      <c r="B3748" s="38" t="n">
        <v>45121609</v>
      </c>
      <c r="C3748" s="38" t="s">
        <v>3856</v>
      </c>
    </row>
    <row r="3749" customFormat="false" ht="14.4" hidden="false" customHeight="false" outlineLevel="0" collapsed="false">
      <c r="A3749" s="35" t="s">
        <v>6</v>
      </c>
      <c r="B3749" s="38" t="n">
        <v>45121610</v>
      </c>
      <c r="C3749" s="38" t="s">
        <v>3857</v>
      </c>
    </row>
    <row r="3750" customFormat="false" ht="14.4" hidden="false" customHeight="false" outlineLevel="0" collapsed="false">
      <c r="A3750" s="35" t="s">
        <v>6</v>
      </c>
      <c r="B3750" s="38" t="n">
        <v>45121611</v>
      </c>
      <c r="C3750" s="38" t="s">
        <v>3858</v>
      </c>
    </row>
    <row r="3751" customFormat="false" ht="14.4" hidden="false" customHeight="false" outlineLevel="0" collapsed="false">
      <c r="A3751" s="35" t="s">
        <v>6</v>
      </c>
      <c r="B3751" s="38" t="n">
        <v>45121612</v>
      </c>
      <c r="C3751" s="38" t="s">
        <v>3859</v>
      </c>
    </row>
    <row r="3752" customFormat="false" ht="14.4" hidden="false" customHeight="false" outlineLevel="0" collapsed="false">
      <c r="A3752" s="35" t="s">
        <v>6</v>
      </c>
      <c r="B3752" s="38" t="n">
        <v>45121613</v>
      </c>
      <c r="C3752" s="38" t="s">
        <v>3860</v>
      </c>
    </row>
    <row r="3753" customFormat="false" ht="14.4" hidden="false" customHeight="false" outlineLevel="0" collapsed="false">
      <c r="A3753" s="35" t="s">
        <v>6</v>
      </c>
      <c r="B3753" s="38" t="n">
        <v>45121614</v>
      </c>
      <c r="C3753" s="38" t="s">
        <v>3861</v>
      </c>
    </row>
    <row r="3754" customFormat="false" ht="14.4" hidden="false" customHeight="false" outlineLevel="0" collapsed="false">
      <c r="A3754" s="35" t="s">
        <v>6</v>
      </c>
      <c r="B3754" s="38" t="n">
        <v>45121615</v>
      </c>
      <c r="C3754" s="38" t="s">
        <v>3862</v>
      </c>
    </row>
    <row r="3755" customFormat="false" ht="14.4" hidden="false" customHeight="false" outlineLevel="0" collapsed="false">
      <c r="A3755" s="35" t="s">
        <v>6</v>
      </c>
      <c r="B3755" s="38" t="n">
        <v>45121616</v>
      </c>
      <c r="C3755" s="38" t="s">
        <v>3863</v>
      </c>
    </row>
    <row r="3756" customFormat="false" ht="14.4" hidden="false" customHeight="false" outlineLevel="0" collapsed="false">
      <c r="A3756" s="35" t="s">
        <v>6</v>
      </c>
      <c r="B3756" s="38" t="n">
        <v>45121617</v>
      </c>
      <c r="C3756" s="38" t="s">
        <v>3864</v>
      </c>
    </row>
    <row r="3757" customFormat="false" ht="14.4" hidden="false" customHeight="false" outlineLevel="0" collapsed="false">
      <c r="A3757" s="35" t="s">
        <v>6</v>
      </c>
      <c r="B3757" s="38" t="n">
        <v>45121618</v>
      </c>
      <c r="C3757" s="38" t="s">
        <v>3865</v>
      </c>
    </row>
    <row r="3758" customFormat="false" ht="14.4" hidden="false" customHeight="false" outlineLevel="0" collapsed="false">
      <c r="A3758" s="35" t="s">
        <v>6</v>
      </c>
      <c r="B3758" s="38" t="n">
        <v>45121619</v>
      </c>
      <c r="C3758" s="38" t="s">
        <v>3866</v>
      </c>
    </row>
    <row r="3759" customFormat="false" ht="14.4" hidden="false" customHeight="false" outlineLevel="0" collapsed="false">
      <c r="A3759" s="35" t="s">
        <v>6</v>
      </c>
      <c r="B3759" s="38" t="n">
        <v>45121620</v>
      </c>
      <c r="C3759" s="38" t="s">
        <v>3867</v>
      </c>
    </row>
    <row r="3760" customFormat="false" ht="14.4" hidden="false" customHeight="false" outlineLevel="0" collapsed="false">
      <c r="A3760" s="35" t="s">
        <v>6</v>
      </c>
      <c r="B3760" s="38" t="n">
        <v>45121621</v>
      </c>
      <c r="C3760" s="38" t="s">
        <v>3868</v>
      </c>
    </row>
    <row r="3761" customFormat="false" ht="14.4" hidden="false" customHeight="false" outlineLevel="0" collapsed="false">
      <c r="A3761" s="35" t="s">
        <v>6</v>
      </c>
      <c r="B3761" s="38" t="n">
        <v>45121622</v>
      </c>
      <c r="C3761" s="38" t="s">
        <v>3869</v>
      </c>
    </row>
    <row r="3762" customFormat="false" ht="14.4" hidden="false" customHeight="false" outlineLevel="0" collapsed="false">
      <c r="A3762" s="35" t="s">
        <v>6</v>
      </c>
      <c r="B3762" s="38" t="n">
        <v>45121623</v>
      </c>
      <c r="C3762" s="38" t="s">
        <v>3870</v>
      </c>
    </row>
    <row r="3763" customFormat="false" ht="14.4" hidden="false" customHeight="false" outlineLevel="0" collapsed="false">
      <c r="A3763" s="35" t="s">
        <v>6</v>
      </c>
      <c r="B3763" s="38" t="n">
        <v>451217</v>
      </c>
      <c r="C3763" s="38" t="s">
        <v>3871</v>
      </c>
    </row>
    <row r="3764" customFormat="false" ht="14.4" hidden="false" customHeight="false" outlineLevel="0" collapsed="false">
      <c r="A3764" s="35" t="s">
        <v>6</v>
      </c>
      <c r="B3764" s="38" t="n">
        <v>45121701</v>
      </c>
      <c r="C3764" s="38" t="s">
        <v>3872</v>
      </c>
    </row>
    <row r="3765" customFormat="false" ht="14.4" hidden="false" customHeight="false" outlineLevel="0" collapsed="false">
      <c r="A3765" s="35" t="s">
        <v>6</v>
      </c>
      <c r="B3765" s="38" t="n">
        <v>45121702</v>
      </c>
      <c r="C3765" s="38" t="s">
        <v>3873</v>
      </c>
    </row>
    <row r="3766" customFormat="false" ht="14.4" hidden="false" customHeight="false" outlineLevel="0" collapsed="false">
      <c r="A3766" s="35" t="s">
        <v>6</v>
      </c>
      <c r="B3766" s="38" t="n">
        <v>45121703</v>
      </c>
      <c r="C3766" s="38" t="s">
        <v>3874</v>
      </c>
    </row>
    <row r="3767" customFormat="false" ht="14.4" hidden="false" customHeight="false" outlineLevel="0" collapsed="false">
      <c r="A3767" s="35" t="s">
        <v>6</v>
      </c>
      <c r="B3767" s="38" t="n">
        <v>45121704</v>
      </c>
      <c r="C3767" s="38" t="s">
        <v>3875</v>
      </c>
    </row>
    <row r="3768" customFormat="false" ht="14.4" hidden="false" customHeight="false" outlineLevel="0" collapsed="false">
      <c r="A3768" s="35" t="s">
        <v>6</v>
      </c>
      <c r="B3768" s="38" t="n">
        <v>45121705</v>
      </c>
      <c r="C3768" s="38" t="s">
        <v>3876</v>
      </c>
    </row>
    <row r="3769" customFormat="false" ht="14.4" hidden="false" customHeight="false" outlineLevel="0" collapsed="false">
      <c r="A3769" s="35" t="s">
        <v>6</v>
      </c>
      <c r="B3769" s="38" t="n">
        <v>45121706</v>
      </c>
      <c r="C3769" s="38" t="s">
        <v>3877</v>
      </c>
    </row>
    <row r="3770" customFormat="false" ht="14.4" hidden="false" customHeight="false" outlineLevel="0" collapsed="false">
      <c r="A3770" s="35" t="s">
        <v>6</v>
      </c>
      <c r="B3770" s="38" t="n">
        <v>45121707</v>
      </c>
      <c r="C3770" s="38" t="s">
        <v>3878</v>
      </c>
    </row>
    <row r="3771" customFormat="false" ht="14.4" hidden="false" customHeight="false" outlineLevel="0" collapsed="false">
      <c r="A3771" s="35" t="s">
        <v>6</v>
      </c>
      <c r="B3771" s="38" t="n">
        <v>45121708</v>
      </c>
      <c r="C3771" s="38" t="s">
        <v>3879</v>
      </c>
    </row>
    <row r="3772" customFormat="false" ht="14.4" hidden="false" customHeight="false" outlineLevel="0" collapsed="false">
      <c r="A3772" s="35" t="s">
        <v>6</v>
      </c>
      <c r="B3772" s="38" t="n">
        <v>45121709</v>
      </c>
      <c r="C3772" s="38" t="s">
        <v>3880</v>
      </c>
    </row>
    <row r="3773" customFormat="false" ht="14.4" hidden="false" customHeight="false" outlineLevel="0" collapsed="false">
      <c r="A3773" s="35" t="s">
        <v>6</v>
      </c>
      <c r="B3773" s="38" t="n">
        <v>45121710</v>
      </c>
      <c r="C3773" s="38" t="s">
        <v>3881</v>
      </c>
    </row>
    <row r="3774" customFormat="false" ht="14.4" hidden="false" customHeight="false" outlineLevel="0" collapsed="false">
      <c r="A3774" s="35" t="s">
        <v>6</v>
      </c>
      <c r="B3774" s="38" t="n">
        <v>451218</v>
      </c>
      <c r="C3774" s="38" t="s">
        <v>3882</v>
      </c>
    </row>
    <row r="3775" customFormat="false" ht="14.4" hidden="false" customHeight="false" outlineLevel="0" collapsed="false">
      <c r="A3775" s="35" t="s">
        <v>6</v>
      </c>
      <c r="B3775" s="38" t="n">
        <v>45121801</v>
      </c>
      <c r="C3775" s="38" t="s">
        <v>3883</v>
      </c>
    </row>
    <row r="3776" customFormat="false" ht="14.4" hidden="false" customHeight="false" outlineLevel="0" collapsed="false">
      <c r="A3776" s="35" t="s">
        <v>6</v>
      </c>
      <c r="B3776" s="38" t="n">
        <v>45121802</v>
      </c>
      <c r="C3776" s="38" t="s">
        <v>3884</v>
      </c>
    </row>
    <row r="3777" customFormat="false" ht="14.4" hidden="false" customHeight="false" outlineLevel="0" collapsed="false">
      <c r="A3777" s="35" t="s">
        <v>6</v>
      </c>
      <c r="B3777" s="38" t="n">
        <v>45121803</v>
      </c>
      <c r="C3777" s="38" t="s">
        <v>3885</v>
      </c>
    </row>
    <row r="3778" customFormat="false" ht="14.4" hidden="false" customHeight="false" outlineLevel="0" collapsed="false">
      <c r="A3778" s="35" t="s">
        <v>6</v>
      </c>
      <c r="B3778" s="38" t="n">
        <v>45121804</v>
      </c>
      <c r="C3778" s="38" t="s">
        <v>3886</v>
      </c>
    </row>
    <row r="3779" customFormat="false" ht="14.4" hidden="false" customHeight="false" outlineLevel="0" collapsed="false">
      <c r="A3779" s="35" t="s">
        <v>6</v>
      </c>
      <c r="B3779" s="38" t="n">
        <v>45121805</v>
      </c>
      <c r="C3779" s="38" t="s">
        <v>3887</v>
      </c>
    </row>
    <row r="3780" customFormat="false" ht="14.4" hidden="false" customHeight="false" outlineLevel="0" collapsed="false">
      <c r="A3780" s="35" t="s">
        <v>6</v>
      </c>
      <c r="B3780" s="38" t="n">
        <v>45121806</v>
      </c>
      <c r="C3780" s="38" t="s">
        <v>3888</v>
      </c>
    </row>
    <row r="3781" customFormat="false" ht="14.4" hidden="false" customHeight="false" outlineLevel="0" collapsed="false">
      <c r="A3781" s="35" t="s">
        <v>6</v>
      </c>
      <c r="B3781" s="38" t="n">
        <v>45121807</v>
      </c>
      <c r="C3781" s="38" t="s">
        <v>3889</v>
      </c>
    </row>
    <row r="3782" customFormat="false" ht="14.4" hidden="false" customHeight="false" outlineLevel="0" collapsed="false">
      <c r="A3782" s="35" t="s">
        <v>6</v>
      </c>
      <c r="B3782" s="38" t="n">
        <v>45121808</v>
      </c>
      <c r="C3782" s="38" t="s">
        <v>3890</v>
      </c>
    </row>
    <row r="3783" customFormat="false" ht="14.4" hidden="false" customHeight="false" outlineLevel="0" collapsed="false">
      <c r="A3783" s="35" t="s">
        <v>6</v>
      </c>
      <c r="B3783" s="38" t="n">
        <v>45121809</v>
      </c>
      <c r="C3783" s="38" t="s">
        <v>3891</v>
      </c>
    </row>
    <row r="3784" customFormat="false" ht="14.4" hidden="false" customHeight="false" outlineLevel="0" collapsed="false">
      <c r="A3784" s="35" t="s">
        <v>6</v>
      </c>
      <c r="B3784" s="38" t="n">
        <v>45121810</v>
      </c>
      <c r="C3784" s="38" t="s">
        <v>3892</v>
      </c>
    </row>
    <row r="3785" customFormat="false" ht="14.4" hidden="false" customHeight="false" outlineLevel="0" collapsed="false">
      <c r="A3785" s="35" t="s">
        <v>6</v>
      </c>
      <c r="B3785" s="38" t="n">
        <v>4513</v>
      </c>
      <c r="C3785" s="38" t="s">
        <v>3893</v>
      </c>
    </row>
    <row r="3786" customFormat="false" ht="14.4" hidden="false" customHeight="false" outlineLevel="0" collapsed="false">
      <c r="A3786" s="35" t="s">
        <v>6</v>
      </c>
      <c r="B3786" s="38" t="n">
        <v>46181501</v>
      </c>
      <c r="C3786" s="38" t="s">
        <v>3894</v>
      </c>
    </row>
    <row r="3787" customFormat="false" ht="14.4" hidden="false" customHeight="false" outlineLevel="0" collapsed="false">
      <c r="A3787" s="35" t="s">
        <v>6</v>
      </c>
      <c r="B3787" s="38" t="n">
        <v>46181502</v>
      </c>
      <c r="C3787" s="38" t="s">
        <v>3895</v>
      </c>
    </row>
    <row r="3788" customFormat="false" ht="14.4" hidden="false" customHeight="false" outlineLevel="0" collapsed="false">
      <c r="A3788" s="35" t="s">
        <v>6</v>
      </c>
      <c r="B3788" s="38" t="n">
        <v>46181503</v>
      </c>
      <c r="C3788" s="38" t="s">
        <v>3896</v>
      </c>
    </row>
    <row r="3789" customFormat="false" ht="14.4" hidden="false" customHeight="false" outlineLevel="0" collapsed="false">
      <c r="A3789" s="35" t="s">
        <v>6</v>
      </c>
      <c r="B3789" s="38" t="n">
        <v>46181504</v>
      </c>
      <c r="C3789" s="38" t="s">
        <v>3897</v>
      </c>
    </row>
    <row r="3790" customFormat="false" ht="14.4" hidden="false" customHeight="false" outlineLevel="0" collapsed="false">
      <c r="A3790" s="35" t="s">
        <v>6</v>
      </c>
      <c r="B3790" s="38" t="n">
        <v>46181505</v>
      </c>
      <c r="C3790" s="38" t="s">
        <v>3898</v>
      </c>
    </row>
    <row r="3791" customFormat="false" ht="14.4" hidden="false" customHeight="false" outlineLevel="0" collapsed="false">
      <c r="A3791" s="35" t="s">
        <v>6</v>
      </c>
      <c r="B3791" s="38" t="n">
        <v>46181506</v>
      </c>
      <c r="C3791" s="38" t="s">
        <v>3899</v>
      </c>
    </row>
    <row r="3792" customFormat="false" ht="14.4" hidden="false" customHeight="false" outlineLevel="0" collapsed="false">
      <c r="A3792" s="35" t="s">
        <v>6</v>
      </c>
      <c r="B3792" s="38" t="n">
        <v>46181507</v>
      </c>
      <c r="C3792" s="38" t="s">
        <v>3900</v>
      </c>
    </row>
    <row r="3793" customFormat="false" ht="14.4" hidden="false" customHeight="false" outlineLevel="0" collapsed="false">
      <c r="A3793" s="35" t="s">
        <v>6</v>
      </c>
      <c r="B3793" s="38" t="n">
        <v>46181508</v>
      </c>
      <c r="C3793" s="38" t="s">
        <v>3901</v>
      </c>
    </row>
    <row r="3794" customFormat="false" ht="14.4" hidden="false" customHeight="false" outlineLevel="0" collapsed="false">
      <c r="A3794" s="35" t="s">
        <v>6</v>
      </c>
      <c r="B3794" s="38" t="n">
        <v>46181509</v>
      </c>
      <c r="C3794" s="38" t="s">
        <v>3902</v>
      </c>
    </row>
    <row r="3795" customFormat="false" ht="14.4" hidden="false" customHeight="false" outlineLevel="0" collapsed="false">
      <c r="A3795" s="35" t="s">
        <v>6</v>
      </c>
      <c r="B3795" s="38" t="n">
        <v>46181512</v>
      </c>
      <c r="C3795" s="38" t="s">
        <v>3903</v>
      </c>
    </row>
    <row r="3796" customFormat="false" ht="14.4" hidden="false" customHeight="false" outlineLevel="0" collapsed="false">
      <c r="A3796" s="35" t="s">
        <v>6</v>
      </c>
      <c r="B3796" s="38" t="n">
        <v>46181514</v>
      </c>
      <c r="C3796" s="38" t="s">
        <v>3904</v>
      </c>
    </row>
    <row r="3797" customFormat="false" ht="14.4" hidden="false" customHeight="false" outlineLevel="0" collapsed="false">
      <c r="A3797" s="35" t="s">
        <v>6</v>
      </c>
      <c r="B3797" s="38" t="n">
        <v>46181516</v>
      </c>
      <c r="C3797" s="38" t="s">
        <v>3905</v>
      </c>
    </row>
    <row r="3798" customFormat="false" ht="14.4" hidden="false" customHeight="false" outlineLevel="0" collapsed="false">
      <c r="A3798" s="35" t="s">
        <v>6</v>
      </c>
      <c r="B3798" s="38" t="n">
        <v>46181517</v>
      </c>
      <c r="C3798" s="38" t="s">
        <v>3906</v>
      </c>
    </row>
    <row r="3799" customFormat="false" ht="14.4" hidden="false" customHeight="false" outlineLevel="0" collapsed="false">
      <c r="A3799" s="35" t="s">
        <v>6</v>
      </c>
      <c r="B3799" s="38" t="n">
        <v>46181518</v>
      </c>
      <c r="C3799" s="38" t="s">
        <v>3907</v>
      </c>
    </row>
    <row r="3800" customFormat="false" ht="14.4" hidden="false" customHeight="false" outlineLevel="0" collapsed="false">
      <c r="A3800" s="35" t="s">
        <v>6</v>
      </c>
      <c r="B3800" s="38" t="n">
        <v>46181520</v>
      </c>
      <c r="C3800" s="38" t="s">
        <v>3908</v>
      </c>
    </row>
    <row r="3801" customFormat="false" ht="14.4" hidden="false" customHeight="false" outlineLevel="0" collapsed="false">
      <c r="A3801" s="35" t="s">
        <v>6</v>
      </c>
      <c r="B3801" s="38" t="n">
        <v>46181522</v>
      </c>
      <c r="C3801" s="38" t="s">
        <v>3909</v>
      </c>
    </row>
    <row r="3802" customFormat="false" ht="14.4" hidden="false" customHeight="false" outlineLevel="0" collapsed="false">
      <c r="A3802" s="35" t="s">
        <v>6</v>
      </c>
      <c r="B3802" s="38" t="n">
        <v>46181525</v>
      </c>
      <c r="C3802" s="38" t="s">
        <v>3910</v>
      </c>
    </row>
    <row r="3803" customFormat="false" ht="14.4" hidden="false" customHeight="false" outlineLevel="0" collapsed="false">
      <c r="A3803" s="35" t="s">
        <v>6</v>
      </c>
      <c r="B3803" s="38" t="n">
        <v>46181526</v>
      </c>
      <c r="C3803" s="38" t="s">
        <v>3911</v>
      </c>
    </row>
    <row r="3804" customFormat="false" ht="14.4" hidden="false" customHeight="false" outlineLevel="0" collapsed="false">
      <c r="A3804" s="35" t="s">
        <v>6</v>
      </c>
      <c r="B3804" s="38" t="n">
        <v>46181527</v>
      </c>
      <c r="C3804" s="38" t="s">
        <v>3912</v>
      </c>
    </row>
    <row r="3805" customFormat="false" ht="14.4" hidden="false" customHeight="false" outlineLevel="0" collapsed="false">
      <c r="A3805" s="35" t="s">
        <v>6</v>
      </c>
      <c r="B3805" s="38" t="n">
        <v>46181528</v>
      </c>
      <c r="C3805" s="38" t="s">
        <v>3913</v>
      </c>
    </row>
    <row r="3806" customFormat="false" ht="14.4" hidden="false" customHeight="false" outlineLevel="0" collapsed="false">
      <c r="A3806" s="35" t="s">
        <v>6</v>
      </c>
      <c r="B3806" s="38" t="n">
        <v>46181529</v>
      </c>
      <c r="C3806" s="38" t="s">
        <v>3914</v>
      </c>
    </row>
    <row r="3807" customFormat="false" ht="14.4" hidden="false" customHeight="false" outlineLevel="0" collapsed="false">
      <c r="A3807" s="35" t="s">
        <v>6</v>
      </c>
      <c r="B3807" s="38" t="n">
        <v>46181530</v>
      </c>
      <c r="C3807" s="38" t="s">
        <v>3915</v>
      </c>
    </row>
    <row r="3808" customFormat="false" ht="14.4" hidden="false" customHeight="false" outlineLevel="0" collapsed="false">
      <c r="A3808" s="35" t="s">
        <v>6</v>
      </c>
      <c r="B3808" s="38" t="n">
        <v>46181531</v>
      </c>
      <c r="C3808" s="38" t="s">
        <v>3916</v>
      </c>
    </row>
    <row r="3809" customFormat="false" ht="14.4" hidden="false" customHeight="false" outlineLevel="0" collapsed="false">
      <c r="A3809" s="35" t="s">
        <v>6</v>
      </c>
      <c r="B3809" s="38" t="n">
        <v>46181532</v>
      </c>
      <c r="C3809" s="38" t="s">
        <v>3917</v>
      </c>
    </row>
    <row r="3810" customFormat="false" ht="14.4" hidden="false" customHeight="false" outlineLevel="0" collapsed="false">
      <c r="A3810" s="35" t="s">
        <v>6</v>
      </c>
      <c r="B3810" s="38" t="n">
        <v>46181533</v>
      </c>
      <c r="C3810" s="38" t="s">
        <v>3918</v>
      </c>
    </row>
    <row r="3811" customFormat="false" ht="14.4" hidden="false" customHeight="false" outlineLevel="0" collapsed="false">
      <c r="A3811" s="35" t="s">
        <v>6</v>
      </c>
      <c r="B3811" s="38" t="n">
        <v>46181534</v>
      </c>
      <c r="C3811" s="38" t="s">
        <v>3919</v>
      </c>
    </row>
    <row r="3812" customFormat="false" ht="14.4" hidden="false" customHeight="false" outlineLevel="0" collapsed="false">
      <c r="A3812" s="35" t="s">
        <v>6</v>
      </c>
      <c r="B3812" s="38" t="n">
        <v>46181535</v>
      </c>
      <c r="C3812" s="38" t="s">
        <v>3920</v>
      </c>
    </row>
    <row r="3813" customFormat="false" ht="14.4" hidden="false" customHeight="false" outlineLevel="0" collapsed="false">
      <c r="A3813" s="35" t="s">
        <v>6</v>
      </c>
      <c r="B3813" s="38" t="n">
        <v>46181601</v>
      </c>
      <c r="C3813" s="38" t="s">
        <v>3921</v>
      </c>
    </row>
    <row r="3814" customFormat="false" ht="14.4" hidden="false" customHeight="false" outlineLevel="0" collapsed="false">
      <c r="A3814" s="35" t="s">
        <v>6</v>
      </c>
      <c r="B3814" s="38" t="n">
        <v>46181602</v>
      </c>
      <c r="C3814" s="38" t="s">
        <v>3922</v>
      </c>
    </row>
    <row r="3815" customFormat="false" ht="14.4" hidden="false" customHeight="false" outlineLevel="0" collapsed="false">
      <c r="A3815" s="35" t="s">
        <v>6</v>
      </c>
      <c r="B3815" s="38" t="n">
        <v>46181603</v>
      </c>
      <c r="C3815" s="38" t="s">
        <v>3923</v>
      </c>
    </row>
    <row r="3816" customFormat="false" ht="14.4" hidden="false" customHeight="false" outlineLevel="0" collapsed="false">
      <c r="A3816" s="35" t="s">
        <v>6</v>
      </c>
      <c r="B3816" s="38" t="n">
        <v>46181604</v>
      </c>
      <c r="C3816" s="38" t="s">
        <v>3924</v>
      </c>
    </row>
    <row r="3817" customFormat="false" ht="14.4" hidden="false" customHeight="false" outlineLevel="0" collapsed="false">
      <c r="A3817" s="35" t="s">
        <v>6</v>
      </c>
      <c r="B3817" s="38" t="n">
        <v>46181605</v>
      </c>
      <c r="C3817" s="38" t="s">
        <v>3925</v>
      </c>
    </row>
    <row r="3818" customFormat="false" ht="14.4" hidden="false" customHeight="false" outlineLevel="0" collapsed="false">
      <c r="A3818" s="35" t="s">
        <v>6</v>
      </c>
      <c r="B3818" s="38" t="n">
        <v>46181606</v>
      </c>
      <c r="C3818" s="38" t="s">
        <v>3926</v>
      </c>
    </row>
    <row r="3819" customFormat="false" ht="14.4" hidden="false" customHeight="false" outlineLevel="0" collapsed="false">
      <c r="A3819" s="35" t="s">
        <v>6</v>
      </c>
      <c r="B3819" s="38" t="n">
        <v>46181701</v>
      </c>
      <c r="C3819" s="38" t="s">
        <v>3927</v>
      </c>
    </row>
    <row r="3820" customFormat="false" ht="14.4" hidden="false" customHeight="false" outlineLevel="0" collapsed="false">
      <c r="A3820" s="35" t="s">
        <v>6</v>
      </c>
      <c r="B3820" s="38" t="n">
        <v>46181702</v>
      </c>
      <c r="C3820" s="38" t="s">
        <v>3928</v>
      </c>
    </row>
    <row r="3821" customFormat="false" ht="14.4" hidden="false" customHeight="false" outlineLevel="0" collapsed="false">
      <c r="A3821" s="35" t="s">
        <v>6</v>
      </c>
      <c r="B3821" s="38" t="n">
        <v>46181703</v>
      </c>
      <c r="C3821" s="38" t="s">
        <v>3929</v>
      </c>
    </row>
    <row r="3822" customFormat="false" ht="14.4" hidden="false" customHeight="false" outlineLevel="0" collapsed="false">
      <c r="A3822" s="35" t="s">
        <v>6</v>
      </c>
      <c r="B3822" s="38" t="n">
        <v>46181704</v>
      </c>
      <c r="C3822" s="38" t="s">
        <v>3930</v>
      </c>
    </row>
    <row r="3823" customFormat="false" ht="14.4" hidden="false" customHeight="false" outlineLevel="0" collapsed="false">
      <c r="A3823" s="35" t="s">
        <v>6</v>
      </c>
      <c r="B3823" s="38" t="n">
        <v>46181705</v>
      </c>
      <c r="C3823" s="38" t="s">
        <v>3931</v>
      </c>
    </row>
    <row r="3824" customFormat="false" ht="14.4" hidden="false" customHeight="false" outlineLevel="0" collapsed="false">
      <c r="A3824" s="35" t="s">
        <v>6</v>
      </c>
      <c r="B3824" s="38" t="n">
        <v>46181706</v>
      </c>
      <c r="C3824" s="38" t="s">
        <v>3932</v>
      </c>
    </row>
    <row r="3825" customFormat="false" ht="14.4" hidden="false" customHeight="false" outlineLevel="0" collapsed="false">
      <c r="A3825" s="35" t="s">
        <v>6</v>
      </c>
      <c r="B3825" s="38" t="n">
        <v>46181707</v>
      </c>
      <c r="C3825" s="38" t="s">
        <v>3933</v>
      </c>
    </row>
    <row r="3826" customFormat="false" ht="14.4" hidden="false" customHeight="false" outlineLevel="0" collapsed="false">
      <c r="A3826" s="35" t="s">
        <v>6</v>
      </c>
      <c r="B3826" s="38" t="n">
        <v>46181801</v>
      </c>
      <c r="C3826" s="38" t="s">
        <v>3934</v>
      </c>
    </row>
    <row r="3827" customFormat="false" ht="14.4" hidden="false" customHeight="false" outlineLevel="0" collapsed="false">
      <c r="A3827" s="35" t="s">
        <v>6</v>
      </c>
      <c r="B3827" s="38" t="n">
        <v>46181802</v>
      </c>
      <c r="C3827" s="38" t="s">
        <v>3935</v>
      </c>
    </row>
    <row r="3828" customFormat="false" ht="14.4" hidden="false" customHeight="false" outlineLevel="0" collapsed="false">
      <c r="A3828" s="35" t="s">
        <v>6</v>
      </c>
      <c r="B3828" s="38" t="n">
        <v>46181803</v>
      </c>
      <c r="C3828" s="38" t="s">
        <v>3936</v>
      </c>
    </row>
    <row r="3829" customFormat="false" ht="14.4" hidden="false" customHeight="false" outlineLevel="0" collapsed="false">
      <c r="A3829" s="35" t="s">
        <v>6</v>
      </c>
      <c r="B3829" s="38" t="n">
        <v>46181804</v>
      </c>
      <c r="C3829" s="38" t="s">
        <v>3937</v>
      </c>
    </row>
    <row r="3830" customFormat="false" ht="14.4" hidden="false" customHeight="false" outlineLevel="0" collapsed="false">
      <c r="A3830" s="35" t="s">
        <v>6</v>
      </c>
      <c r="B3830" s="38" t="n">
        <v>46181805</v>
      </c>
      <c r="C3830" s="38" t="s">
        <v>3938</v>
      </c>
    </row>
    <row r="3831" customFormat="false" ht="14.4" hidden="false" customHeight="false" outlineLevel="0" collapsed="false">
      <c r="A3831" s="35" t="s">
        <v>6</v>
      </c>
      <c r="B3831" s="38" t="n">
        <v>46181806</v>
      </c>
      <c r="C3831" s="38" t="s">
        <v>3939</v>
      </c>
    </row>
    <row r="3832" customFormat="false" ht="14.4" hidden="false" customHeight="false" outlineLevel="0" collapsed="false">
      <c r="A3832" s="35" t="s">
        <v>6</v>
      </c>
      <c r="B3832" s="38" t="n">
        <v>46181808</v>
      </c>
      <c r="C3832" s="38" t="s">
        <v>3940</v>
      </c>
    </row>
    <row r="3833" customFormat="false" ht="14.4" hidden="false" customHeight="false" outlineLevel="0" collapsed="false">
      <c r="A3833" s="35" t="s">
        <v>6</v>
      </c>
      <c r="B3833" s="38" t="n">
        <v>46181809</v>
      </c>
      <c r="C3833" s="38" t="s">
        <v>3941</v>
      </c>
    </row>
    <row r="3834" customFormat="false" ht="14.4" hidden="false" customHeight="false" outlineLevel="0" collapsed="false">
      <c r="A3834" s="35" t="s">
        <v>6</v>
      </c>
      <c r="B3834" s="38" t="n">
        <v>46181810</v>
      </c>
      <c r="C3834" s="38" t="s">
        <v>3942</v>
      </c>
    </row>
    <row r="3835" customFormat="false" ht="14.4" hidden="false" customHeight="false" outlineLevel="0" collapsed="false">
      <c r="A3835" s="35" t="s">
        <v>6</v>
      </c>
      <c r="B3835" s="38" t="n">
        <v>46181811</v>
      </c>
      <c r="C3835" s="38" t="s">
        <v>3943</v>
      </c>
    </row>
    <row r="3836" customFormat="false" ht="14.4" hidden="false" customHeight="false" outlineLevel="0" collapsed="false">
      <c r="A3836" s="35" t="s">
        <v>6</v>
      </c>
      <c r="B3836" s="38" t="n">
        <v>46181901</v>
      </c>
      <c r="C3836" s="38" t="s">
        <v>3944</v>
      </c>
    </row>
    <row r="3837" customFormat="false" ht="14.4" hidden="false" customHeight="false" outlineLevel="0" collapsed="false">
      <c r="A3837" s="35" t="s">
        <v>6</v>
      </c>
      <c r="B3837" s="38" t="n">
        <v>46181902</v>
      </c>
      <c r="C3837" s="38" t="s">
        <v>3945</v>
      </c>
    </row>
    <row r="3838" customFormat="false" ht="14.4" hidden="false" customHeight="false" outlineLevel="0" collapsed="false">
      <c r="A3838" s="35" t="s">
        <v>6</v>
      </c>
      <c r="B3838" s="38" t="n">
        <v>46181903</v>
      </c>
      <c r="C3838" s="38" t="s">
        <v>3946</v>
      </c>
    </row>
    <row r="3839" customFormat="false" ht="14.4" hidden="false" customHeight="false" outlineLevel="0" collapsed="false">
      <c r="A3839" s="35" t="s">
        <v>6</v>
      </c>
      <c r="B3839" s="38" t="n">
        <v>46182001</v>
      </c>
      <c r="C3839" s="38" t="s">
        <v>3947</v>
      </c>
    </row>
    <row r="3840" customFormat="false" ht="14.4" hidden="false" customHeight="false" outlineLevel="0" collapsed="false">
      <c r="A3840" s="35" t="s">
        <v>6</v>
      </c>
      <c r="B3840" s="38" t="n">
        <v>46182002</v>
      </c>
      <c r="C3840" s="38" t="s">
        <v>3948</v>
      </c>
    </row>
    <row r="3841" customFormat="false" ht="14.4" hidden="false" customHeight="false" outlineLevel="0" collapsed="false">
      <c r="A3841" s="35" t="s">
        <v>6</v>
      </c>
      <c r="B3841" s="38" t="n">
        <v>46182003</v>
      </c>
      <c r="C3841" s="38" t="s">
        <v>3949</v>
      </c>
    </row>
    <row r="3842" customFormat="false" ht="14.4" hidden="false" customHeight="false" outlineLevel="0" collapsed="false">
      <c r="A3842" s="35" t="s">
        <v>6</v>
      </c>
      <c r="B3842" s="38" t="n">
        <v>46182004</v>
      </c>
      <c r="C3842" s="38" t="s">
        <v>3950</v>
      </c>
    </row>
    <row r="3843" customFormat="false" ht="14.4" hidden="false" customHeight="false" outlineLevel="0" collapsed="false">
      <c r="A3843" s="35" t="s">
        <v>6</v>
      </c>
      <c r="B3843" s="38" t="n">
        <v>46182005</v>
      </c>
      <c r="C3843" s="38" t="s">
        <v>3951</v>
      </c>
    </row>
    <row r="3844" customFormat="false" ht="14.4" hidden="false" customHeight="false" outlineLevel="0" collapsed="false">
      <c r="A3844" s="35" t="s">
        <v>6</v>
      </c>
      <c r="B3844" s="38" t="n">
        <v>46182006</v>
      </c>
      <c r="C3844" s="38" t="s">
        <v>3952</v>
      </c>
    </row>
    <row r="3845" customFormat="false" ht="14.4" hidden="false" customHeight="false" outlineLevel="0" collapsed="false">
      <c r="A3845" s="35" t="s">
        <v>6</v>
      </c>
      <c r="B3845" s="38" t="n">
        <v>46182007</v>
      </c>
      <c r="C3845" s="38" t="s">
        <v>3953</v>
      </c>
    </row>
    <row r="3846" customFormat="false" ht="14.4" hidden="false" customHeight="false" outlineLevel="0" collapsed="false">
      <c r="A3846" s="35" t="s">
        <v>6</v>
      </c>
      <c r="B3846" s="38" t="n">
        <v>46182101</v>
      </c>
      <c r="C3846" s="38" t="s">
        <v>3954</v>
      </c>
    </row>
    <row r="3847" customFormat="false" ht="14.4" hidden="false" customHeight="false" outlineLevel="0" collapsed="false">
      <c r="A3847" s="35" t="s">
        <v>6</v>
      </c>
      <c r="B3847" s="38" t="n">
        <v>46182102</v>
      </c>
      <c r="C3847" s="38" t="s">
        <v>3955</v>
      </c>
    </row>
    <row r="3848" customFormat="false" ht="14.4" hidden="false" customHeight="false" outlineLevel="0" collapsed="false">
      <c r="A3848" s="35" t="s">
        <v>6</v>
      </c>
      <c r="B3848" s="38" t="n">
        <v>46182103</v>
      </c>
      <c r="C3848" s="38" t="s">
        <v>3956</v>
      </c>
    </row>
    <row r="3849" customFormat="false" ht="14.4" hidden="false" customHeight="false" outlineLevel="0" collapsed="false">
      <c r="A3849" s="35" t="s">
        <v>6</v>
      </c>
      <c r="B3849" s="38" t="n">
        <v>46182104</v>
      </c>
      <c r="C3849" s="38" t="s">
        <v>3957</v>
      </c>
    </row>
    <row r="3850" customFormat="false" ht="14.4" hidden="false" customHeight="false" outlineLevel="0" collapsed="false">
      <c r="A3850" s="35" t="s">
        <v>6</v>
      </c>
      <c r="B3850" s="38" t="n">
        <v>46182105</v>
      </c>
      <c r="C3850" s="38" t="s">
        <v>3958</v>
      </c>
    </row>
    <row r="3851" customFormat="false" ht="14.4" hidden="false" customHeight="false" outlineLevel="0" collapsed="false">
      <c r="A3851" s="35" t="s">
        <v>6</v>
      </c>
      <c r="B3851" s="38" t="n">
        <v>46182106</v>
      </c>
      <c r="C3851" s="38" t="s">
        <v>3959</v>
      </c>
    </row>
    <row r="3852" customFormat="false" ht="14.4" hidden="false" customHeight="false" outlineLevel="0" collapsed="false">
      <c r="A3852" s="35" t="s">
        <v>6</v>
      </c>
      <c r="B3852" s="38" t="n">
        <v>46182107</v>
      </c>
      <c r="C3852" s="38" t="s">
        <v>3960</v>
      </c>
    </row>
    <row r="3853" customFormat="false" ht="14.4" hidden="false" customHeight="false" outlineLevel="0" collapsed="false">
      <c r="A3853" s="35" t="s">
        <v>6</v>
      </c>
      <c r="B3853" s="38" t="n">
        <v>46182108</v>
      </c>
      <c r="C3853" s="38" t="s">
        <v>3961</v>
      </c>
    </row>
    <row r="3854" customFormat="false" ht="14.4" hidden="false" customHeight="false" outlineLevel="0" collapsed="false">
      <c r="A3854" s="35" t="s">
        <v>6</v>
      </c>
      <c r="B3854" s="38" t="n">
        <v>46182201</v>
      </c>
      <c r="C3854" s="38" t="s">
        <v>3962</v>
      </c>
    </row>
    <row r="3855" customFormat="false" ht="14.4" hidden="false" customHeight="false" outlineLevel="0" collapsed="false">
      <c r="A3855" s="35" t="s">
        <v>6</v>
      </c>
      <c r="B3855" s="38" t="n">
        <v>46182202</v>
      </c>
      <c r="C3855" s="38" t="s">
        <v>3963</v>
      </c>
    </row>
    <row r="3856" customFormat="false" ht="14.4" hidden="false" customHeight="false" outlineLevel="0" collapsed="false">
      <c r="A3856" s="35" t="s">
        <v>6</v>
      </c>
      <c r="B3856" s="38" t="n">
        <v>46182203</v>
      </c>
      <c r="C3856" s="38" t="s">
        <v>3964</v>
      </c>
    </row>
    <row r="3857" customFormat="false" ht="14.4" hidden="false" customHeight="false" outlineLevel="0" collapsed="false">
      <c r="A3857" s="35" t="s">
        <v>6</v>
      </c>
      <c r="B3857" s="38" t="n">
        <v>46182204</v>
      </c>
      <c r="C3857" s="38" t="s">
        <v>3965</v>
      </c>
    </row>
    <row r="3858" customFormat="false" ht="14.4" hidden="false" customHeight="false" outlineLevel="0" collapsed="false">
      <c r="A3858" s="35" t="s">
        <v>6</v>
      </c>
      <c r="B3858" s="38" t="n">
        <v>46182205</v>
      </c>
      <c r="C3858" s="38" t="s">
        <v>3966</v>
      </c>
    </row>
    <row r="3859" customFormat="false" ht="14.4" hidden="false" customHeight="false" outlineLevel="0" collapsed="false">
      <c r="A3859" s="35" t="s">
        <v>6</v>
      </c>
      <c r="B3859" s="38" t="n">
        <v>46182206</v>
      </c>
      <c r="C3859" s="38" t="s">
        <v>3967</v>
      </c>
    </row>
    <row r="3860" customFormat="false" ht="14.4" hidden="false" customHeight="false" outlineLevel="0" collapsed="false">
      <c r="A3860" s="35" t="s">
        <v>6</v>
      </c>
      <c r="B3860" s="38" t="n">
        <v>46182207</v>
      </c>
      <c r="C3860" s="38" t="s">
        <v>3968</v>
      </c>
    </row>
    <row r="3861" customFormat="false" ht="14.4" hidden="false" customHeight="false" outlineLevel="0" collapsed="false">
      <c r="A3861" s="35" t="s">
        <v>6</v>
      </c>
      <c r="B3861" s="38" t="n">
        <v>46182208</v>
      </c>
      <c r="C3861" s="38" t="s">
        <v>3969</v>
      </c>
    </row>
    <row r="3862" customFormat="false" ht="14.4" hidden="false" customHeight="false" outlineLevel="0" collapsed="false">
      <c r="A3862" s="35" t="s">
        <v>6</v>
      </c>
      <c r="B3862" s="38" t="n">
        <v>46182209</v>
      </c>
      <c r="C3862" s="38" t="s">
        <v>3970</v>
      </c>
    </row>
    <row r="3863" customFormat="false" ht="14.4" hidden="false" customHeight="false" outlineLevel="0" collapsed="false">
      <c r="A3863" s="35" t="s">
        <v>6</v>
      </c>
      <c r="B3863" s="38" t="n">
        <v>46182301</v>
      </c>
      <c r="C3863" s="38" t="s">
        <v>3971</v>
      </c>
    </row>
    <row r="3864" customFormat="false" ht="14.4" hidden="false" customHeight="false" outlineLevel="0" collapsed="false">
      <c r="A3864" s="35" t="s">
        <v>6</v>
      </c>
      <c r="B3864" s="38" t="n">
        <v>46182302</v>
      </c>
      <c r="C3864" s="38" t="s">
        <v>3972</v>
      </c>
    </row>
    <row r="3865" customFormat="false" ht="14.4" hidden="false" customHeight="false" outlineLevel="0" collapsed="false">
      <c r="A3865" s="35" t="s">
        <v>6</v>
      </c>
      <c r="B3865" s="38" t="n">
        <v>46182303</v>
      </c>
      <c r="C3865" s="38" t="s">
        <v>3973</v>
      </c>
    </row>
    <row r="3866" customFormat="false" ht="14.4" hidden="false" customHeight="false" outlineLevel="0" collapsed="false">
      <c r="A3866" s="35" t="s">
        <v>6</v>
      </c>
      <c r="B3866" s="38" t="n">
        <v>46182304</v>
      </c>
      <c r="C3866" s="38" t="s">
        <v>3974</v>
      </c>
    </row>
    <row r="3867" customFormat="false" ht="14.4" hidden="false" customHeight="false" outlineLevel="0" collapsed="false">
      <c r="A3867" s="35" t="s">
        <v>6</v>
      </c>
      <c r="B3867" s="38" t="n">
        <v>46182305</v>
      </c>
      <c r="C3867" s="38" t="s">
        <v>3975</v>
      </c>
    </row>
    <row r="3868" customFormat="false" ht="14.4" hidden="false" customHeight="false" outlineLevel="0" collapsed="false">
      <c r="A3868" s="35" t="s">
        <v>6</v>
      </c>
      <c r="B3868" s="38" t="n">
        <v>46182306</v>
      </c>
      <c r="C3868" s="38" t="s">
        <v>3976</v>
      </c>
    </row>
    <row r="3869" customFormat="false" ht="14.4" hidden="false" customHeight="false" outlineLevel="0" collapsed="false">
      <c r="A3869" s="35" t="s">
        <v>6</v>
      </c>
      <c r="B3869" s="38" t="n">
        <v>46182307</v>
      </c>
      <c r="C3869" s="38" t="s">
        <v>3977</v>
      </c>
    </row>
    <row r="3870" customFormat="false" ht="14.4" hidden="false" customHeight="false" outlineLevel="0" collapsed="false">
      <c r="A3870" s="35" t="s">
        <v>6</v>
      </c>
      <c r="B3870" s="38" t="n">
        <v>46182308</v>
      </c>
      <c r="C3870" s="38" t="s">
        <v>3978</v>
      </c>
    </row>
    <row r="3871" customFormat="false" ht="14.4" hidden="false" customHeight="false" outlineLevel="0" collapsed="false">
      <c r="A3871" s="35" t="s">
        <v>6</v>
      </c>
      <c r="B3871" s="38" t="n">
        <v>46182309</v>
      </c>
      <c r="C3871" s="38" t="s">
        <v>3979</v>
      </c>
    </row>
    <row r="3872" customFormat="false" ht="14.4" hidden="false" customHeight="false" outlineLevel="0" collapsed="false">
      <c r="A3872" s="35" t="s">
        <v>6</v>
      </c>
      <c r="B3872" s="38" t="n">
        <v>46182310</v>
      </c>
      <c r="C3872" s="38" t="s">
        <v>3980</v>
      </c>
    </row>
    <row r="3873" customFormat="false" ht="14.4" hidden="false" customHeight="false" outlineLevel="0" collapsed="false">
      <c r="A3873" s="35" t="s">
        <v>6</v>
      </c>
      <c r="B3873" s="38" t="n">
        <v>46182311</v>
      </c>
      <c r="C3873" s="38" t="s">
        <v>3981</v>
      </c>
    </row>
    <row r="3874" customFormat="false" ht="14.4" hidden="false" customHeight="false" outlineLevel="0" collapsed="false">
      <c r="A3874" s="35" t="s">
        <v>6</v>
      </c>
      <c r="B3874" s="38" t="n">
        <v>46182312</v>
      </c>
      <c r="C3874" s="38" t="s">
        <v>3982</v>
      </c>
    </row>
    <row r="3875" customFormat="false" ht="14.4" hidden="false" customHeight="false" outlineLevel="0" collapsed="false">
      <c r="A3875" s="35" t="s">
        <v>6</v>
      </c>
      <c r="B3875" s="38" t="n">
        <v>46182401</v>
      </c>
      <c r="C3875" s="38" t="s">
        <v>3983</v>
      </c>
    </row>
    <row r="3876" customFormat="false" ht="14.4" hidden="false" customHeight="false" outlineLevel="0" collapsed="false">
      <c r="A3876" s="35" t="s">
        <v>6</v>
      </c>
      <c r="B3876" s="38" t="n">
        <v>46182402</v>
      </c>
      <c r="C3876" s="38" t="s">
        <v>3984</v>
      </c>
    </row>
    <row r="3877" customFormat="false" ht="14.4" hidden="false" customHeight="false" outlineLevel="0" collapsed="false">
      <c r="A3877" s="35" t="s">
        <v>6</v>
      </c>
      <c r="B3877" s="38" t="n">
        <v>46191501</v>
      </c>
      <c r="C3877" s="38" t="s">
        <v>3985</v>
      </c>
    </row>
    <row r="3878" customFormat="false" ht="14.4" hidden="false" customHeight="false" outlineLevel="0" collapsed="false">
      <c r="A3878" s="35" t="s">
        <v>6</v>
      </c>
      <c r="B3878" s="38" t="n">
        <v>46191502</v>
      </c>
      <c r="C3878" s="38" t="s">
        <v>3986</v>
      </c>
    </row>
    <row r="3879" customFormat="false" ht="14.4" hidden="false" customHeight="false" outlineLevel="0" collapsed="false">
      <c r="A3879" s="35" t="s">
        <v>6</v>
      </c>
      <c r="B3879" s="38" t="n">
        <v>46191503</v>
      </c>
      <c r="C3879" s="38" t="s">
        <v>3987</v>
      </c>
    </row>
    <row r="3880" customFormat="false" ht="14.4" hidden="false" customHeight="false" outlineLevel="0" collapsed="false">
      <c r="A3880" s="35" t="s">
        <v>6</v>
      </c>
      <c r="B3880" s="38" t="n">
        <v>46191504</v>
      </c>
      <c r="C3880" s="38" t="s">
        <v>3988</v>
      </c>
    </row>
    <row r="3881" customFormat="false" ht="14.4" hidden="false" customHeight="false" outlineLevel="0" collapsed="false">
      <c r="A3881" s="35" t="s">
        <v>6</v>
      </c>
      <c r="B3881" s="38" t="n">
        <v>46191505</v>
      </c>
      <c r="C3881" s="38" t="s">
        <v>3989</v>
      </c>
    </row>
    <row r="3882" customFormat="false" ht="14.4" hidden="false" customHeight="false" outlineLevel="0" collapsed="false">
      <c r="A3882" s="35" t="s">
        <v>6</v>
      </c>
      <c r="B3882" s="38" t="n">
        <v>46191506</v>
      </c>
      <c r="C3882" s="38" t="s">
        <v>3990</v>
      </c>
    </row>
    <row r="3883" customFormat="false" ht="14.4" hidden="false" customHeight="false" outlineLevel="0" collapsed="false">
      <c r="A3883" s="35" t="s">
        <v>6</v>
      </c>
      <c r="B3883" s="38" t="n">
        <v>46191601</v>
      </c>
      <c r="C3883" s="38" t="s">
        <v>3991</v>
      </c>
    </row>
    <row r="3884" customFormat="false" ht="14.4" hidden="false" customHeight="false" outlineLevel="0" collapsed="false">
      <c r="A3884" s="35" t="s">
        <v>6</v>
      </c>
      <c r="B3884" s="38" t="n">
        <v>46191602</v>
      </c>
      <c r="C3884" s="38" t="s">
        <v>3992</v>
      </c>
    </row>
    <row r="3885" customFormat="false" ht="14.4" hidden="false" customHeight="false" outlineLevel="0" collapsed="false">
      <c r="A3885" s="35" t="s">
        <v>6</v>
      </c>
      <c r="B3885" s="38" t="n">
        <v>46191603</v>
      </c>
      <c r="C3885" s="38" t="s">
        <v>3993</v>
      </c>
    </row>
    <row r="3886" customFormat="false" ht="14.4" hidden="false" customHeight="false" outlineLevel="0" collapsed="false">
      <c r="A3886" s="35" t="s">
        <v>6</v>
      </c>
      <c r="B3886" s="38" t="n">
        <v>46191604</v>
      </c>
      <c r="C3886" s="38" t="s">
        <v>3994</v>
      </c>
    </row>
    <row r="3887" customFormat="false" ht="14.4" hidden="false" customHeight="false" outlineLevel="0" collapsed="false">
      <c r="A3887" s="35" t="s">
        <v>6</v>
      </c>
      <c r="B3887" s="38" t="n">
        <v>46191605</v>
      </c>
      <c r="C3887" s="38" t="s">
        <v>3995</v>
      </c>
    </row>
    <row r="3888" customFormat="false" ht="14.4" hidden="false" customHeight="false" outlineLevel="0" collapsed="false">
      <c r="A3888" s="35" t="s">
        <v>6</v>
      </c>
      <c r="B3888" s="38" t="n">
        <v>46191606</v>
      </c>
      <c r="C3888" s="38" t="s">
        <v>3996</v>
      </c>
    </row>
    <row r="3889" customFormat="false" ht="14.4" hidden="false" customHeight="false" outlineLevel="0" collapsed="false">
      <c r="A3889" s="35" t="s">
        <v>6</v>
      </c>
      <c r="B3889" s="38" t="n">
        <v>46191607</v>
      </c>
      <c r="C3889" s="38" t="s">
        <v>3997</v>
      </c>
    </row>
    <row r="3890" customFormat="false" ht="14.4" hidden="false" customHeight="false" outlineLevel="0" collapsed="false">
      <c r="A3890" s="35" t="s">
        <v>6</v>
      </c>
      <c r="B3890" s="38" t="n">
        <v>46191608</v>
      </c>
      <c r="C3890" s="38" t="s">
        <v>3998</v>
      </c>
    </row>
    <row r="3891" customFormat="false" ht="14.4" hidden="false" customHeight="false" outlineLevel="0" collapsed="false">
      <c r="A3891" s="35" t="s">
        <v>6</v>
      </c>
      <c r="B3891" s="38" t="n">
        <v>46191609</v>
      </c>
      <c r="C3891" s="38" t="s">
        <v>3999</v>
      </c>
    </row>
    <row r="3892" customFormat="false" ht="14.4" hidden="false" customHeight="false" outlineLevel="0" collapsed="false">
      <c r="A3892" s="35" t="s">
        <v>6</v>
      </c>
      <c r="B3892" s="38" t="n">
        <v>46191610</v>
      </c>
      <c r="C3892" s="38" t="s">
        <v>4000</v>
      </c>
    </row>
    <row r="3893" customFormat="false" ht="14.4" hidden="false" customHeight="false" outlineLevel="0" collapsed="false">
      <c r="A3893" s="35" t="s">
        <v>6</v>
      </c>
      <c r="B3893" s="38" t="n">
        <v>48101501</v>
      </c>
      <c r="C3893" s="38" t="s">
        <v>4001</v>
      </c>
    </row>
    <row r="3894" customFormat="false" ht="14.4" hidden="false" customHeight="false" outlineLevel="0" collapsed="false">
      <c r="A3894" s="35" t="s">
        <v>6</v>
      </c>
      <c r="B3894" s="38" t="n">
        <v>48101502</v>
      </c>
      <c r="C3894" s="38" t="s">
        <v>4002</v>
      </c>
    </row>
    <row r="3895" customFormat="false" ht="14.4" hidden="false" customHeight="false" outlineLevel="0" collapsed="false">
      <c r="A3895" s="35" t="s">
        <v>6</v>
      </c>
      <c r="B3895" s="38" t="n">
        <v>48101503</v>
      </c>
      <c r="C3895" s="38" t="s">
        <v>4003</v>
      </c>
    </row>
    <row r="3896" customFormat="false" ht="14.4" hidden="false" customHeight="false" outlineLevel="0" collapsed="false">
      <c r="A3896" s="35" t="s">
        <v>6</v>
      </c>
      <c r="B3896" s="38" t="n">
        <v>48101504</v>
      </c>
      <c r="C3896" s="38" t="s">
        <v>4004</v>
      </c>
    </row>
    <row r="3897" customFormat="false" ht="14.4" hidden="false" customHeight="false" outlineLevel="0" collapsed="false">
      <c r="A3897" s="35" t="s">
        <v>6</v>
      </c>
      <c r="B3897" s="38" t="n">
        <v>48101505</v>
      </c>
      <c r="C3897" s="38" t="s">
        <v>4005</v>
      </c>
    </row>
    <row r="3898" customFormat="false" ht="14.4" hidden="false" customHeight="false" outlineLevel="0" collapsed="false">
      <c r="A3898" s="35" t="s">
        <v>6</v>
      </c>
      <c r="B3898" s="38" t="n">
        <v>48101506</v>
      </c>
      <c r="C3898" s="38" t="s">
        <v>4006</v>
      </c>
    </row>
    <row r="3899" customFormat="false" ht="14.4" hidden="false" customHeight="false" outlineLevel="0" collapsed="false">
      <c r="A3899" s="35" t="s">
        <v>6</v>
      </c>
      <c r="B3899" s="38" t="n">
        <v>48101507</v>
      </c>
      <c r="C3899" s="38" t="s">
        <v>4007</v>
      </c>
    </row>
    <row r="3900" customFormat="false" ht="14.4" hidden="false" customHeight="false" outlineLevel="0" collapsed="false">
      <c r="A3900" s="35" t="s">
        <v>6</v>
      </c>
      <c r="B3900" s="38" t="n">
        <v>48101508</v>
      </c>
      <c r="C3900" s="38" t="s">
        <v>4008</v>
      </c>
    </row>
    <row r="3901" customFormat="false" ht="14.4" hidden="false" customHeight="false" outlineLevel="0" collapsed="false">
      <c r="A3901" s="35" t="s">
        <v>6</v>
      </c>
      <c r="B3901" s="38" t="n">
        <v>48101509</v>
      </c>
      <c r="C3901" s="38" t="s">
        <v>4009</v>
      </c>
    </row>
    <row r="3902" customFormat="false" ht="14.4" hidden="false" customHeight="false" outlineLevel="0" collapsed="false">
      <c r="A3902" s="35" t="s">
        <v>6</v>
      </c>
      <c r="B3902" s="38" t="n">
        <v>48101510</v>
      </c>
      <c r="C3902" s="38" t="s">
        <v>4010</v>
      </c>
    </row>
    <row r="3903" customFormat="false" ht="14.4" hidden="false" customHeight="false" outlineLevel="0" collapsed="false">
      <c r="A3903" s="35" t="s">
        <v>6</v>
      </c>
      <c r="B3903" s="38" t="n">
        <v>48101511</v>
      </c>
      <c r="C3903" s="38" t="s">
        <v>4011</v>
      </c>
    </row>
    <row r="3904" customFormat="false" ht="14.4" hidden="false" customHeight="false" outlineLevel="0" collapsed="false">
      <c r="A3904" s="35" t="s">
        <v>6</v>
      </c>
      <c r="B3904" s="38" t="n">
        <v>48101512</v>
      </c>
      <c r="C3904" s="38" t="s">
        <v>4012</v>
      </c>
    </row>
    <row r="3905" customFormat="false" ht="14.4" hidden="false" customHeight="false" outlineLevel="0" collapsed="false">
      <c r="A3905" s="35" t="s">
        <v>6</v>
      </c>
      <c r="B3905" s="38" t="n">
        <v>48101513</v>
      </c>
      <c r="C3905" s="38" t="s">
        <v>4013</v>
      </c>
    </row>
    <row r="3906" customFormat="false" ht="14.4" hidden="false" customHeight="false" outlineLevel="0" collapsed="false">
      <c r="A3906" s="35" t="s">
        <v>6</v>
      </c>
      <c r="B3906" s="38" t="n">
        <v>48101514</v>
      </c>
      <c r="C3906" s="38" t="s">
        <v>4014</v>
      </c>
    </row>
    <row r="3907" customFormat="false" ht="14.4" hidden="false" customHeight="false" outlineLevel="0" collapsed="false">
      <c r="A3907" s="35" t="s">
        <v>6</v>
      </c>
      <c r="B3907" s="38" t="n">
        <v>48101515</v>
      </c>
      <c r="C3907" s="38" t="s">
        <v>4015</v>
      </c>
    </row>
    <row r="3908" customFormat="false" ht="14.4" hidden="false" customHeight="false" outlineLevel="0" collapsed="false">
      <c r="A3908" s="35" t="s">
        <v>6</v>
      </c>
      <c r="B3908" s="38" t="n">
        <v>48101516</v>
      </c>
      <c r="C3908" s="38" t="s">
        <v>4016</v>
      </c>
    </row>
    <row r="3909" customFormat="false" ht="14.4" hidden="false" customHeight="false" outlineLevel="0" collapsed="false">
      <c r="A3909" s="35" t="s">
        <v>6</v>
      </c>
      <c r="B3909" s="38" t="n">
        <v>48101517</v>
      </c>
      <c r="C3909" s="38" t="s">
        <v>4017</v>
      </c>
    </row>
    <row r="3910" customFormat="false" ht="14.4" hidden="false" customHeight="false" outlineLevel="0" collapsed="false">
      <c r="A3910" s="35" t="s">
        <v>6</v>
      </c>
      <c r="B3910" s="38" t="n">
        <v>48101518</v>
      </c>
      <c r="C3910" s="38" t="s">
        <v>4018</v>
      </c>
    </row>
    <row r="3911" customFormat="false" ht="14.4" hidden="false" customHeight="false" outlineLevel="0" collapsed="false">
      <c r="A3911" s="35" t="s">
        <v>6</v>
      </c>
      <c r="B3911" s="38" t="n">
        <v>48101519</v>
      </c>
      <c r="C3911" s="38" t="s">
        <v>4019</v>
      </c>
    </row>
    <row r="3912" customFormat="false" ht="14.4" hidden="false" customHeight="false" outlineLevel="0" collapsed="false">
      <c r="A3912" s="35" t="s">
        <v>6</v>
      </c>
      <c r="B3912" s="38" t="n">
        <v>48101520</v>
      </c>
      <c r="C3912" s="38" t="s">
        <v>4020</v>
      </c>
    </row>
    <row r="3913" customFormat="false" ht="14.4" hidden="false" customHeight="false" outlineLevel="0" collapsed="false">
      <c r="A3913" s="35" t="s">
        <v>6</v>
      </c>
      <c r="B3913" s="38" t="n">
        <v>48101521</v>
      </c>
      <c r="C3913" s="38" t="s">
        <v>4021</v>
      </c>
    </row>
    <row r="3914" customFormat="false" ht="14.4" hidden="false" customHeight="false" outlineLevel="0" collapsed="false">
      <c r="A3914" s="35" t="s">
        <v>6</v>
      </c>
      <c r="B3914" s="38" t="n">
        <v>48101522</v>
      </c>
      <c r="C3914" s="38" t="s">
        <v>4022</v>
      </c>
    </row>
    <row r="3915" customFormat="false" ht="14.4" hidden="false" customHeight="false" outlineLevel="0" collapsed="false">
      <c r="A3915" s="35" t="s">
        <v>6</v>
      </c>
      <c r="B3915" s="38" t="n">
        <v>48101523</v>
      </c>
      <c r="C3915" s="38" t="s">
        <v>4023</v>
      </c>
    </row>
    <row r="3916" customFormat="false" ht="14.4" hidden="false" customHeight="false" outlineLevel="0" collapsed="false">
      <c r="A3916" s="35" t="s">
        <v>6</v>
      </c>
      <c r="B3916" s="38" t="n">
        <v>48101524</v>
      </c>
      <c r="C3916" s="38" t="s">
        <v>4024</v>
      </c>
    </row>
    <row r="3917" customFormat="false" ht="14.4" hidden="false" customHeight="false" outlineLevel="0" collapsed="false">
      <c r="A3917" s="35" t="s">
        <v>6</v>
      </c>
      <c r="B3917" s="38" t="n">
        <v>48101525</v>
      </c>
      <c r="C3917" s="38" t="s">
        <v>4025</v>
      </c>
    </row>
    <row r="3918" customFormat="false" ht="14.4" hidden="false" customHeight="false" outlineLevel="0" collapsed="false">
      <c r="A3918" s="35" t="s">
        <v>6</v>
      </c>
      <c r="B3918" s="38" t="n">
        <v>48101526</v>
      </c>
      <c r="C3918" s="38" t="s">
        <v>4026</v>
      </c>
    </row>
    <row r="3919" customFormat="false" ht="14.4" hidden="false" customHeight="false" outlineLevel="0" collapsed="false">
      <c r="A3919" s="35" t="s">
        <v>6</v>
      </c>
      <c r="B3919" s="38" t="n">
        <v>48101527</v>
      </c>
      <c r="C3919" s="38" t="s">
        <v>4027</v>
      </c>
    </row>
    <row r="3920" customFormat="false" ht="14.4" hidden="false" customHeight="false" outlineLevel="0" collapsed="false">
      <c r="A3920" s="35" t="s">
        <v>6</v>
      </c>
      <c r="B3920" s="38" t="n">
        <v>48101528</v>
      </c>
      <c r="C3920" s="38" t="s">
        <v>4028</v>
      </c>
    </row>
    <row r="3921" customFormat="false" ht="14.4" hidden="false" customHeight="false" outlineLevel="0" collapsed="false">
      <c r="A3921" s="35" t="s">
        <v>6</v>
      </c>
      <c r="B3921" s="38" t="n">
        <v>48101529</v>
      </c>
      <c r="C3921" s="38" t="s">
        <v>4029</v>
      </c>
    </row>
    <row r="3922" customFormat="false" ht="14.4" hidden="false" customHeight="false" outlineLevel="0" collapsed="false">
      <c r="A3922" s="35" t="s">
        <v>6</v>
      </c>
      <c r="B3922" s="38" t="n">
        <v>48101530</v>
      </c>
      <c r="C3922" s="38" t="s">
        <v>4030</v>
      </c>
    </row>
    <row r="3923" customFormat="false" ht="14.4" hidden="false" customHeight="false" outlineLevel="0" collapsed="false">
      <c r="A3923" s="35" t="s">
        <v>6</v>
      </c>
      <c r="B3923" s="38" t="n">
        <v>48101531</v>
      </c>
      <c r="C3923" s="38" t="s">
        <v>4031</v>
      </c>
    </row>
    <row r="3924" customFormat="false" ht="14.4" hidden="false" customHeight="false" outlineLevel="0" collapsed="false">
      <c r="A3924" s="35" t="s">
        <v>6</v>
      </c>
      <c r="B3924" s="38" t="n">
        <v>48101532</v>
      </c>
      <c r="C3924" s="38" t="s">
        <v>4032</v>
      </c>
    </row>
    <row r="3925" customFormat="false" ht="14.4" hidden="false" customHeight="false" outlineLevel="0" collapsed="false">
      <c r="A3925" s="35" t="s">
        <v>6</v>
      </c>
      <c r="B3925" s="38" t="n">
        <v>48101601</v>
      </c>
      <c r="C3925" s="38" t="s">
        <v>4033</v>
      </c>
    </row>
    <row r="3926" customFormat="false" ht="14.4" hidden="false" customHeight="false" outlineLevel="0" collapsed="false">
      <c r="A3926" s="35" t="s">
        <v>6</v>
      </c>
      <c r="B3926" s="38" t="n">
        <v>48101602</v>
      </c>
      <c r="C3926" s="38" t="s">
        <v>4034</v>
      </c>
    </row>
    <row r="3927" customFormat="false" ht="14.4" hidden="false" customHeight="false" outlineLevel="0" collapsed="false">
      <c r="A3927" s="35" t="s">
        <v>6</v>
      </c>
      <c r="B3927" s="38" t="n">
        <v>48101603</v>
      </c>
      <c r="C3927" s="38" t="s">
        <v>4035</v>
      </c>
    </row>
    <row r="3928" customFormat="false" ht="14.4" hidden="false" customHeight="false" outlineLevel="0" collapsed="false">
      <c r="A3928" s="35" t="s">
        <v>6</v>
      </c>
      <c r="B3928" s="38" t="n">
        <v>48101604</v>
      </c>
      <c r="C3928" s="38" t="s">
        <v>4036</v>
      </c>
    </row>
    <row r="3929" customFormat="false" ht="14.4" hidden="false" customHeight="false" outlineLevel="0" collapsed="false">
      <c r="A3929" s="35" t="s">
        <v>6</v>
      </c>
      <c r="B3929" s="38" t="n">
        <v>48101605</v>
      </c>
      <c r="C3929" s="38" t="s">
        <v>4037</v>
      </c>
    </row>
    <row r="3930" customFormat="false" ht="14.4" hidden="false" customHeight="false" outlineLevel="0" collapsed="false">
      <c r="A3930" s="35" t="s">
        <v>6</v>
      </c>
      <c r="B3930" s="38" t="n">
        <v>48101606</v>
      </c>
      <c r="C3930" s="38" t="s">
        <v>4038</v>
      </c>
    </row>
    <row r="3931" customFormat="false" ht="14.4" hidden="false" customHeight="false" outlineLevel="0" collapsed="false">
      <c r="A3931" s="35" t="s">
        <v>6</v>
      </c>
      <c r="B3931" s="38" t="n">
        <v>48101607</v>
      </c>
      <c r="C3931" s="38" t="s">
        <v>4039</v>
      </c>
    </row>
    <row r="3932" customFormat="false" ht="14.4" hidden="false" customHeight="false" outlineLevel="0" collapsed="false">
      <c r="A3932" s="35" t="s">
        <v>6</v>
      </c>
      <c r="B3932" s="38" t="n">
        <v>48101608</v>
      </c>
      <c r="C3932" s="38" t="s">
        <v>4040</v>
      </c>
    </row>
    <row r="3933" customFormat="false" ht="14.4" hidden="false" customHeight="false" outlineLevel="0" collapsed="false">
      <c r="A3933" s="35" t="s">
        <v>6</v>
      </c>
      <c r="B3933" s="38" t="n">
        <v>48101609</v>
      </c>
      <c r="C3933" s="38" t="s">
        <v>4041</v>
      </c>
    </row>
    <row r="3934" customFormat="false" ht="14.4" hidden="false" customHeight="false" outlineLevel="0" collapsed="false">
      <c r="A3934" s="35" t="s">
        <v>6</v>
      </c>
      <c r="B3934" s="38" t="n">
        <v>48101610</v>
      </c>
      <c r="C3934" s="38" t="s">
        <v>4042</v>
      </c>
    </row>
    <row r="3935" customFormat="false" ht="14.4" hidden="false" customHeight="false" outlineLevel="0" collapsed="false">
      <c r="A3935" s="35" t="s">
        <v>6</v>
      </c>
      <c r="B3935" s="38" t="n">
        <v>48101611</v>
      </c>
      <c r="C3935" s="38" t="s">
        <v>4043</v>
      </c>
    </row>
    <row r="3936" customFormat="false" ht="14.4" hidden="false" customHeight="false" outlineLevel="0" collapsed="false">
      <c r="A3936" s="35" t="s">
        <v>6</v>
      </c>
      <c r="B3936" s="38" t="n">
        <v>48101612</v>
      </c>
      <c r="C3936" s="38" t="s">
        <v>4044</v>
      </c>
    </row>
    <row r="3937" customFormat="false" ht="14.4" hidden="false" customHeight="false" outlineLevel="0" collapsed="false">
      <c r="A3937" s="35" t="s">
        <v>6</v>
      </c>
      <c r="B3937" s="38" t="n">
        <v>48101613</v>
      </c>
      <c r="C3937" s="38" t="s">
        <v>4045</v>
      </c>
    </row>
    <row r="3938" customFormat="false" ht="14.4" hidden="false" customHeight="false" outlineLevel="0" collapsed="false">
      <c r="A3938" s="35" t="s">
        <v>6</v>
      </c>
      <c r="B3938" s="38" t="n">
        <v>48101614</v>
      </c>
      <c r="C3938" s="38" t="s">
        <v>4046</v>
      </c>
    </row>
    <row r="3939" customFormat="false" ht="14.4" hidden="false" customHeight="false" outlineLevel="0" collapsed="false">
      <c r="A3939" s="35" t="s">
        <v>6</v>
      </c>
      <c r="B3939" s="38" t="n">
        <v>48101615</v>
      </c>
      <c r="C3939" s="38" t="s">
        <v>4047</v>
      </c>
    </row>
    <row r="3940" customFormat="false" ht="14.4" hidden="false" customHeight="false" outlineLevel="0" collapsed="false">
      <c r="A3940" s="35" t="s">
        <v>6</v>
      </c>
      <c r="B3940" s="38" t="n">
        <v>48101616</v>
      </c>
      <c r="C3940" s="38" t="s">
        <v>4048</v>
      </c>
    </row>
    <row r="3941" customFormat="false" ht="14.4" hidden="false" customHeight="false" outlineLevel="0" collapsed="false">
      <c r="A3941" s="35" t="s">
        <v>6</v>
      </c>
      <c r="B3941" s="38" t="n">
        <v>48101617</v>
      </c>
      <c r="C3941" s="38" t="s">
        <v>4049</v>
      </c>
    </row>
    <row r="3942" customFormat="false" ht="14.4" hidden="false" customHeight="false" outlineLevel="0" collapsed="false">
      <c r="A3942" s="35" t="s">
        <v>6</v>
      </c>
      <c r="B3942" s="38" t="n">
        <v>48101618</v>
      </c>
      <c r="C3942" s="38" t="s">
        <v>4050</v>
      </c>
    </row>
    <row r="3943" customFormat="false" ht="14.4" hidden="false" customHeight="false" outlineLevel="0" collapsed="false">
      <c r="A3943" s="35" t="s">
        <v>6</v>
      </c>
      <c r="B3943" s="38" t="n">
        <v>48101701</v>
      </c>
      <c r="C3943" s="38" t="s">
        <v>4051</v>
      </c>
    </row>
    <row r="3944" customFormat="false" ht="14.4" hidden="false" customHeight="false" outlineLevel="0" collapsed="false">
      <c r="A3944" s="35" t="s">
        <v>6</v>
      </c>
      <c r="B3944" s="38" t="n">
        <v>48101702</v>
      </c>
      <c r="C3944" s="38" t="s">
        <v>4052</v>
      </c>
    </row>
    <row r="3945" customFormat="false" ht="14.4" hidden="false" customHeight="false" outlineLevel="0" collapsed="false">
      <c r="A3945" s="35" t="s">
        <v>6</v>
      </c>
      <c r="B3945" s="38" t="n">
        <v>48101703</v>
      </c>
      <c r="C3945" s="38" t="s">
        <v>4053</v>
      </c>
    </row>
    <row r="3946" customFormat="false" ht="14.4" hidden="false" customHeight="false" outlineLevel="0" collapsed="false">
      <c r="A3946" s="35" t="s">
        <v>6</v>
      </c>
      <c r="B3946" s="38" t="n">
        <v>48101704</v>
      </c>
      <c r="C3946" s="38" t="s">
        <v>4054</v>
      </c>
    </row>
    <row r="3947" customFormat="false" ht="14.4" hidden="false" customHeight="false" outlineLevel="0" collapsed="false">
      <c r="A3947" s="35" t="s">
        <v>6</v>
      </c>
      <c r="B3947" s="38" t="n">
        <v>48101705</v>
      </c>
      <c r="C3947" s="38" t="s">
        <v>4055</v>
      </c>
    </row>
    <row r="3948" customFormat="false" ht="14.4" hidden="false" customHeight="false" outlineLevel="0" collapsed="false">
      <c r="A3948" s="35" t="s">
        <v>6</v>
      </c>
      <c r="B3948" s="38" t="n">
        <v>48101706</v>
      </c>
      <c r="C3948" s="38" t="s">
        <v>4056</v>
      </c>
    </row>
    <row r="3949" customFormat="false" ht="14.4" hidden="false" customHeight="false" outlineLevel="0" collapsed="false">
      <c r="A3949" s="35" t="s">
        <v>6</v>
      </c>
      <c r="B3949" s="38" t="n">
        <v>48101707</v>
      </c>
      <c r="C3949" s="38" t="s">
        <v>4057</v>
      </c>
    </row>
    <row r="3950" customFormat="false" ht="14.4" hidden="false" customHeight="false" outlineLevel="0" collapsed="false">
      <c r="A3950" s="35" t="s">
        <v>6</v>
      </c>
      <c r="B3950" s="38" t="n">
        <v>48101708</v>
      </c>
      <c r="C3950" s="38" t="s">
        <v>4058</v>
      </c>
    </row>
    <row r="3951" customFormat="false" ht="14.4" hidden="false" customHeight="false" outlineLevel="0" collapsed="false">
      <c r="A3951" s="35" t="s">
        <v>6</v>
      </c>
      <c r="B3951" s="38" t="n">
        <v>48101709</v>
      </c>
      <c r="C3951" s="38" t="s">
        <v>4059</v>
      </c>
    </row>
    <row r="3952" customFormat="false" ht="14.4" hidden="false" customHeight="false" outlineLevel="0" collapsed="false">
      <c r="A3952" s="35" t="s">
        <v>6</v>
      </c>
      <c r="B3952" s="38" t="n">
        <v>48101710</v>
      </c>
      <c r="C3952" s="38" t="s">
        <v>4060</v>
      </c>
    </row>
    <row r="3953" customFormat="false" ht="14.4" hidden="false" customHeight="false" outlineLevel="0" collapsed="false">
      <c r="A3953" s="35" t="s">
        <v>6</v>
      </c>
      <c r="B3953" s="38" t="n">
        <v>48101711</v>
      </c>
      <c r="C3953" s="38" t="s">
        <v>4061</v>
      </c>
    </row>
    <row r="3954" customFormat="false" ht="14.4" hidden="false" customHeight="false" outlineLevel="0" collapsed="false">
      <c r="A3954" s="35" t="s">
        <v>6</v>
      </c>
      <c r="B3954" s="38" t="n">
        <v>48101712</v>
      </c>
      <c r="C3954" s="38" t="s">
        <v>4062</v>
      </c>
    </row>
    <row r="3955" customFormat="false" ht="14.4" hidden="false" customHeight="false" outlineLevel="0" collapsed="false">
      <c r="A3955" s="35" t="s">
        <v>6</v>
      </c>
      <c r="B3955" s="38" t="n">
        <v>48101713</v>
      </c>
      <c r="C3955" s="38" t="s">
        <v>4063</v>
      </c>
    </row>
    <row r="3956" customFormat="false" ht="14.4" hidden="false" customHeight="false" outlineLevel="0" collapsed="false">
      <c r="A3956" s="35" t="s">
        <v>6</v>
      </c>
      <c r="B3956" s="38" t="n">
        <v>48101714</v>
      </c>
      <c r="C3956" s="38" t="s">
        <v>4064</v>
      </c>
    </row>
    <row r="3957" customFormat="false" ht="14.4" hidden="false" customHeight="false" outlineLevel="0" collapsed="false">
      <c r="A3957" s="35" t="s">
        <v>6</v>
      </c>
      <c r="B3957" s="38" t="n">
        <v>48101715</v>
      </c>
      <c r="C3957" s="38" t="s">
        <v>4065</v>
      </c>
    </row>
    <row r="3958" customFormat="false" ht="14.4" hidden="false" customHeight="false" outlineLevel="0" collapsed="false">
      <c r="A3958" s="35" t="s">
        <v>6</v>
      </c>
      <c r="B3958" s="38" t="n">
        <v>48101801</v>
      </c>
      <c r="C3958" s="38" t="s">
        <v>4066</v>
      </c>
    </row>
    <row r="3959" customFormat="false" ht="14.4" hidden="false" customHeight="false" outlineLevel="0" collapsed="false">
      <c r="A3959" s="35" t="s">
        <v>6</v>
      </c>
      <c r="B3959" s="38" t="n">
        <v>48101802</v>
      </c>
      <c r="C3959" s="38" t="s">
        <v>4067</v>
      </c>
    </row>
    <row r="3960" customFormat="false" ht="14.4" hidden="false" customHeight="false" outlineLevel="0" collapsed="false">
      <c r="A3960" s="35" t="s">
        <v>6</v>
      </c>
      <c r="B3960" s="38" t="n">
        <v>48101803</v>
      </c>
      <c r="C3960" s="38" t="s">
        <v>4068</v>
      </c>
    </row>
    <row r="3961" customFormat="false" ht="14.4" hidden="false" customHeight="false" outlineLevel="0" collapsed="false">
      <c r="A3961" s="35" t="s">
        <v>6</v>
      </c>
      <c r="B3961" s="38" t="n">
        <v>48101804</v>
      </c>
      <c r="C3961" s="38" t="s">
        <v>4069</v>
      </c>
    </row>
    <row r="3962" customFormat="false" ht="14.4" hidden="false" customHeight="false" outlineLevel="0" collapsed="false">
      <c r="A3962" s="35" t="s">
        <v>6</v>
      </c>
      <c r="B3962" s="38" t="n">
        <v>48101805</v>
      </c>
      <c r="C3962" s="38" t="s">
        <v>4070</v>
      </c>
    </row>
    <row r="3963" customFormat="false" ht="14.4" hidden="false" customHeight="false" outlineLevel="0" collapsed="false">
      <c r="A3963" s="35" t="s">
        <v>6</v>
      </c>
      <c r="B3963" s="38" t="n">
        <v>48101806</v>
      </c>
      <c r="C3963" s="38" t="s">
        <v>4071</v>
      </c>
    </row>
    <row r="3964" customFormat="false" ht="14.4" hidden="false" customHeight="false" outlineLevel="0" collapsed="false">
      <c r="A3964" s="35" t="s">
        <v>6</v>
      </c>
      <c r="B3964" s="38" t="n">
        <v>48101807</v>
      </c>
      <c r="C3964" s="38" t="s">
        <v>4072</v>
      </c>
    </row>
    <row r="3965" customFormat="false" ht="14.4" hidden="false" customHeight="false" outlineLevel="0" collapsed="false">
      <c r="A3965" s="35" t="s">
        <v>6</v>
      </c>
      <c r="B3965" s="38" t="n">
        <v>48101808</v>
      </c>
      <c r="C3965" s="38" t="s">
        <v>4073</v>
      </c>
    </row>
    <row r="3966" customFormat="false" ht="14.4" hidden="false" customHeight="false" outlineLevel="0" collapsed="false">
      <c r="A3966" s="35" t="s">
        <v>6</v>
      </c>
      <c r="B3966" s="38" t="n">
        <v>48101809</v>
      </c>
      <c r="C3966" s="38" t="s">
        <v>4074</v>
      </c>
    </row>
    <row r="3967" customFormat="false" ht="14.4" hidden="false" customHeight="false" outlineLevel="0" collapsed="false">
      <c r="A3967" s="35" t="s">
        <v>6</v>
      </c>
      <c r="B3967" s="38" t="n">
        <v>48101810</v>
      </c>
      <c r="C3967" s="38" t="s">
        <v>4075</v>
      </c>
    </row>
    <row r="3968" customFormat="false" ht="14.4" hidden="false" customHeight="false" outlineLevel="0" collapsed="false">
      <c r="A3968" s="35" t="s">
        <v>6</v>
      </c>
      <c r="B3968" s="38" t="n">
        <v>48101811</v>
      </c>
      <c r="C3968" s="38" t="s">
        <v>4076</v>
      </c>
    </row>
    <row r="3969" customFormat="false" ht="14.4" hidden="false" customHeight="false" outlineLevel="0" collapsed="false">
      <c r="A3969" s="35" t="s">
        <v>6</v>
      </c>
      <c r="B3969" s="38" t="n">
        <v>48101812</v>
      </c>
      <c r="C3969" s="38" t="s">
        <v>4077</v>
      </c>
    </row>
    <row r="3970" customFormat="false" ht="14.4" hidden="false" customHeight="false" outlineLevel="0" collapsed="false">
      <c r="A3970" s="35" t="s">
        <v>6</v>
      </c>
      <c r="B3970" s="38" t="n">
        <v>48101813</v>
      </c>
      <c r="C3970" s="38" t="s">
        <v>4078</v>
      </c>
    </row>
    <row r="3971" customFormat="false" ht="14.4" hidden="false" customHeight="false" outlineLevel="0" collapsed="false">
      <c r="A3971" s="35" t="s">
        <v>6</v>
      </c>
      <c r="B3971" s="38" t="n">
        <v>48101814</v>
      </c>
      <c r="C3971" s="38" t="s">
        <v>4079</v>
      </c>
    </row>
    <row r="3972" customFormat="false" ht="14.4" hidden="false" customHeight="false" outlineLevel="0" collapsed="false">
      <c r="A3972" s="35" t="s">
        <v>6</v>
      </c>
      <c r="B3972" s="38" t="n">
        <v>48101815</v>
      </c>
      <c r="C3972" s="38" t="s">
        <v>4080</v>
      </c>
    </row>
    <row r="3973" customFormat="false" ht="14.4" hidden="false" customHeight="false" outlineLevel="0" collapsed="false">
      <c r="A3973" s="35" t="s">
        <v>6</v>
      </c>
      <c r="B3973" s="38" t="n">
        <v>48101816</v>
      </c>
      <c r="C3973" s="38" t="s">
        <v>4081</v>
      </c>
    </row>
    <row r="3974" customFormat="false" ht="14.4" hidden="false" customHeight="false" outlineLevel="0" collapsed="false">
      <c r="A3974" s="35" t="s">
        <v>6</v>
      </c>
      <c r="B3974" s="38" t="n">
        <v>48101817</v>
      </c>
      <c r="C3974" s="38" t="s">
        <v>4082</v>
      </c>
    </row>
    <row r="3975" customFormat="false" ht="14.4" hidden="false" customHeight="false" outlineLevel="0" collapsed="false">
      <c r="A3975" s="35" t="s">
        <v>6</v>
      </c>
      <c r="B3975" s="38" t="n">
        <v>48101901</v>
      </c>
      <c r="C3975" s="38" t="s">
        <v>4083</v>
      </c>
    </row>
    <row r="3976" customFormat="false" ht="14.4" hidden="false" customHeight="false" outlineLevel="0" collapsed="false">
      <c r="A3976" s="35" t="s">
        <v>6</v>
      </c>
      <c r="B3976" s="38" t="n">
        <v>48101902</v>
      </c>
      <c r="C3976" s="38" t="s">
        <v>4084</v>
      </c>
    </row>
    <row r="3977" customFormat="false" ht="14.4" hidden="false" customHeight="false" outlineLevel="0" collapsed="false">
      <c r="A3977" s="35" t="s">
        <v>6</v>
      </c>
      <c r="B3977" s="38" t="n">
        <v>48101903</v>
      </c>
      <c r="C3977" s="38" t="s">
        <v>4085</v>
      </c>
    </row>
    <row r="3978" customFormat="false" ht="14.4" hidden="false" customHeight="false" outlineLevel="0" collapsed="false">
      <c r="A3978" s="35" t="s">
        <v>6</v>
      </c>
      <c r="B3978" s="38" t="n">
        <v>48101904</v>
      </c>
      <c r="C3978" s="38" t="s">
        <v>4086</v>
      </c>
    </row>
    <row r="3979" customFormat="false" ht="14.4" hidden="false" customHeight="false" outlineLevel="0" collapsed="false">
      <c r="A3979" s="35" t="s">
        <v>6</v>
      </c>
      <c r="B3979" s="38" t="n">
        <v>48101905</v>
      </c>
      <c r="C3979" s="38" t="s">
        <v>4087</v>
      </c>
    </row>
    <row r="3980" customFormat="false" ht="14.4" hidden="false" customHeight="false" outlineLevel="0" collapsed="false">
      <c r="A3980" s="35" t="s">
        <v>6</v>
      </c>
      <c r="B3980" s="38" t="n">
        <v>48101906</v>
      </c>
      <c r="C3980" s="38" t="s">
        <v>4088</v>
      </c>
    </row>
    <row r="3981" customFormat="false" ht="14.4" hidden="false" customHeight="false" outlineLevel="0" collapsed="false">
      <c r="A3981" s="35" t="s">
        <v>6</v>
      </c>
      <c r="B3981" s="38" t="n">
        <v>48101907</v>
      </c>
      <c r="C3981" s="38" t="s">
        <v>4089</v>
      </c>
    </row>
    <row r="3982" customFormat="false" ht="14.4" hidden="false" customHeight="false" outlineLevel="0" collapsed="false">
      <c r="A3982" s="35" t="s">
        <v>6</v>
      </c>
      <c r="B3982" s="38" t="n">
        <v>48101908</v>
      </c>
      <c r="C3982" s="38" t="s">
        <v>4090</v>
      </c>
    </row>
    <row r="3983" customFormat="false" ht="14.4" hidden="false" customHeight="false" outlineLevel="0" collapsed="false">
      <c r="A3983" s="35" t="s">
        <v>6</v>
      </c>
      <c r="B3983" s="38" t="n">
        <v>48101909</v>
      </c>
      <c r="C3983" s="38" t="s">
        <v>4091</v>
      </c>
    </row>
    <row r="3984" customFormat="false" ht="14.4" hidden="false" customHeight="false" outlineLevel="0" collapsed="false">
      <c r="A3984" s="35" t="s">
        <v>6</v>
      </c>
      <c r="B3984" s="38" t="n">
        <v>48101910</v>
      </c>
      <c r="C3984" s="38" t="s">
        <v>4092</v>
      </c>
    </row>
    <row r="3985" customFormat="false" ht="14.4" hidden="false" customHeight="false" outlineLevel="0" collapsed="false">
      <c r="A3985" s="35" t="s">
        <v>6</v>
      </c>
      <c r="B3985" s="38" t="n">
        <v>48101911</v>
      </c>
      <c r="C3985" s="38" t="s">
        <v>4093</v>
      </c>
    </row>
    <row r="3986" customFormat="false" ht="14.4" hidden="false" customHeight="false" outlineLevel="0" collapsed="false">
      <c r="A3986" s="35" t="s">
        <v>6</v>
      </c>
      <c r="B3986" s="38" t="n">
        <v>48101912</v>
      </c>
      <c r="C3986" s="38" t="s">
        <v>4094</v>
      </c>
    </row>
    <row r="3987" customFormat="false" ht="14.4" hidden="false" customHeight="false" outlineLevel="0" collapsed="false">
      <c r="A3987" s="35" t="s">
        <v>6</v>
      </c>
      <c r="B3987" s="38" t="n">
        <v>48101913</v>
      </c>
      <c r="C3987" s="38" t="s">
        <v>4095</v>
      </c>
    </row>
    <row r="3988" customFormat="false" ht="14.4" hidden="false" customHeight="false" outlineLevel="0" collapsed="false">
      <c r="A3988" s="35" t="s">
        <v>6</v>
      </c>
      <c r="B3988" s="38" t="n">
        <v>48101914</v>
      </c>
      <c r="C3988" s="38" t="s">
        <v>4096</v>
      </c>
    </row>
    <row r="3989" customFormat="false" ht="14.4" hidden="false" customHeight="false" outlineLevel="0" collapsed="false">
      <c r="A3989" s="35" t="s">
        <v>6</v>
      </c>
      <c r="B3989" s="38" t="n">
        <v>48101915</v>
      </c>
      <c r="C3989" s="38" t="s">
        <v>4097</v>
      </c>
    </row>
    <row r="3990" customFormat="false" ht="14.4" hidden="false" customHeight="false" outlineLevel="0" collapsed="false">
      <c r="A3990" s="35" t="s">
        <v>6</v>
      </c>
      <c r="B3990" s="38" t="n">
        <v>48101916</v>
      </c>
      <c r="C3990" s="38" t="s">
        <v>4098</v>
      </c>
    </row>
    <row r="3991" customFormat="false" ht="14.4" hidden="false" customHeight="false" outlineLevel="0" collapsed="false">
      <c r="A3991" s="35" t="s">
        <v>6</v>
      </c>
      <c r="B3991" s="38" t="n">
        <v>48101917</v>
      </c>
      <c r="C3991" s="38" t="s">
        <v>4099</v>
      </c>
    </row>
    <row r="3992" customFormat="false" ht="14.4" hidden="false" customHeight="false" outlineLevel="0" collapsed="false">
      <c r="A3992" s="35" t="s">
        <v>6</v>
      </c>
      <c r="B3992" s="38" t="n">
        <v>48101918</v>
      </c>
      <c r="C3992" s="38" t="s">
        <v>4100</v>
      </c>
    </row>
    <row r="3993" customFormat="false" ht="14.4" hidden="false" customHeight="false" outlineLevel="0" collapsed="false">
      <c r="A3993" s="35" t="s">
        <v>6</v>
      </c>
      <c r="B3993" s="38" t="n">
        <v>48101919</v>
      </c>
      <c r="C3993" s="38" t="s">
        <v>4101</v>
      </c>
    </row>
    <row r="3994" customFormat="false" ht="14.4" hidden="false" customHeight="false" outlineLevel="0" collapsed="false">
      <c r="A3994" s="35" t="s">
        <v>6</v>
      </c>
      <c r="B3994" s="38" t="n">
        <v>48101920</v>
      </c>
      <c r="C3994" s="38" t="s">
        <v>4102</v>
      </c>
    </row>
    <row r="3995" customFormat="false" ht="14.4" hidden="false" customHeight="false" outlineLevel="0" collapsed="false">
      <c r="A3995" s="35" t="s">
        <v>6</v>
      </c>
      <c r="B3995" s="38" t="n">
        <v>48102001</v>
      </c>
      <c r="C3995" s="38" t="s">
        <v>4103</v>
      </c>
    </row>
    <row r="3996" customFormat="false" ht="14.4" hidden="false" customHeight="false" outlineLevel="0" collapsed="false">
      <c r="A3996" s="35" t="s">
        <v>6</v>
      </c>
      <c r="B3996" s="38" t="n">
        <v>48102002</v>
      </c>
      <c r="C3996" s="38" t="s">
        <v>4104</v>
      </c>
    </row>
    <row r="3997" customFormat="false" ht="14.4" hidden="false" customHeight="false" outlineLevel="0" collapsed="false">
      <c r="A3997" s="35" t="s">
        <v>6</v>
      </c>
      <c r="B3997" s="38" t="n">
        <v>48102003</v>
      </c>
      <c r="C3997" s="38" t="s">
        <v>4105</v>
      </c>
    </row>
    <row r="3998" customFormat="false" ht="14.4" hidden="false" customHeight="false" outlineLevel="0" collapsed="false">
      <c r="A3998" s="35" t="s">
        <v>6</v>
      </c>
      <c r="B3998" s="38" t="n">
        <v>48102004</v>
      </c>
      <c r="C3998" s="38" t="s">
        <v>4106</v>
      </c>
    </row>
    <row r="3999" customFormat="false" ht="14.4" hidden="false" customHeight="false" outlineLevel="0" collapsed="false">
      <c r="A3999" s="35" t="s">
        <v>6</v>
      </c>
      <c r="B3999" s="38" t="n">
        <v>48102005</v>
      </c>
      <c r="C3999" s="38" t="s">
        <v>4107</v>
      </c>
    </row>
    <row r="4000" customFormat="false" ht="14.4" hidden="false" customHeight="false" outlineLevel="0" collapsed="false">
      <c r="A4000" s="35" t="s">
        <v>6</v>
      </c>
      <c r="B4000" s="38" t="n">
        <v>48102006</v>
      </c>
      <c r="C4000" s="38" t="s">
        <v>4108</v>
      </c>
    </row>
    <row r="4001" customFormat="false" ht="14.4" hidden="false" customHeight="false" outlineLevel="0" collapsed="false">
      <c r="A4001" s="35" t="s">
        <v>6</v>
      </c>
      <c r="B4001" s="38" t="n">
        <v>48102007</v>
      </c>
      <c r="C4001" s="38" t="s">
        <v>4109</v>
      </c>
    </row>
    <row r="4002" customFormat="false" ht="14.4" hidden="false" customHeight="false" outlineLevel="0" collapsed="false">
      <c r="A4002" s="35" t="s">
        <v>6</v>
      </c>
      <c r="B4002" s="38" t="n">
        <v>48102008</v>
      </c>
      <c r="C4002" s="38" t="s">
        <v>4110</v>
      </c>
    </row>
    <row r="4003" customFormat="false" ht="14.4" hidden="false" customHeight="false" outlineLevel="0" collapsed="false">
      <c r="A4003" s="35" t="s">
        <v>6</v>
      </c>
      <c r="B4003" s="38" t="n">
        <v>48102101</v>
      </c>
      <c r="C4003" s="38" t="s">
        <v>4111</v>
      </c>
    </row>
    <row r="4004" customFormat="false" ht="14.4" hidden="false" customHeight="false" outlineLevel="0" collapsed="false">
      <c r="A4004" s="35" t="s">
        <v>6</v>
      </c>
      <c r="B4004" s="38" t="n">
        <v>48102102</v>
      </c>
      <c r="C4004" s="38" t="s">
        <v>4112</v>
      </c>
    </row>
    <row r="4005" customFormat="false" ht="14.4" hidden="false" customHeight="false" outlineLevel="0" collapsed="false">
      <c r="A4005" s="35" t="s">
        <v>6</v>
      </c>
      <c r="B4005" s="38" t="n">
        <v>48102103</v>
      </c>
      <c r="C4005" s="38" t="s">
        <v>4113</v>
      </c>
    </row>
    <row r="4006" customFormat="false" ht="14.4" hidden="false" customHeight="false" outlineLevel="0" collapsed="false">
      <c r="A4006" s="35" t="s">
        <v>6</v>
      </c>
      <c r="B4006" s="38" t="n">
        <v>48102104</v>
      </c>
      <c r="C4006" s="38" t="s">
        <v>4114</v>
      </c>
    </row>
    <row r="4007" customFormat="false" ht="14.4" hidden="false" customHeight="false" outlineLevel="0" collapsed="false">
      <c r="A4007" s="35" t="s">
        <v>6</v>
      </c>
      <c r="B4007" s="38" t="n">
        <v>48102105</v>
      </c>
      <c r="C4007" s="38" t="s">
        <v>4115</v>
      </c>
    </row>
    <row r="4008" customFormat="false" ht="14.4" hidden="false" customHeight="false" outlineLevel="0" collapsed="false">
      <c r="A4008" s="35" t="s">
        <v>6</v>
      </c>
      <c r="B4008" s="38" t="n">
        <v>48102106</v>
      </c>
      <c r="C4008" s="38" t="s">
        <v>4116</v>
      </c>
    </row>
    <row r="4009" customFormat="false" ht="14.4" hidden="false" customHeight="false" outlineLevel="0" collapsed="false">
      <c r="A4009" s="35" t="s">
        <v>6</v>
      </c>
      <c r="B4009" s="38" t="n">
        <v>48102107</v>
      </c>
      <c r="C4009" s="38" t="s">
        <v>4117</v>
      </c>
    </row>
    <row r="4010" customFormat="false" ht="14.4" hidden="false" customHeight="false" outlineLevel="0" collapsed="false">
      <c r="A4010" s="35" t="s">
        <v>6</v>
      </c>
      <c r="B4010" s="38" t="n">
        <v>48102108</v>
      </c>
      <c r="C4010" s="38" t="s">
        <v>4118</v>
      </c>
    </row>
    <row r="4011" customFormat="false" ht="14.4" hidden="false" customHeight="false" outlineLevel="0" collapsed="false">
      <c r="A4011" s="35" t="s">
        <v>6</v>
      </c>
      <c r="B4011" s="38" t="n">
        <v>48102109</v>
      </c>
      <c r="C4011" s="38" t="s">
        <v>4119</v>
      </c>
    </row>
    <row r="4012" customFormat="false" ht="14.4" hidden="false" customHeight="false" outlineLevel="0" collapsed="false">
      <c r="A4012" s="35" t="s">
        <v>6</v>
      </c>
      <c r="B4012" s="38" t="n">
        <v>48111001</v>
      </c>
      <c r="C4012" s="38" t="s">
        <v>4120</v>
      </c>
    </row>
    <row r="4013" customFormat="false" ht="14.4" hidden="false" customHeight="false" outlineLevel="0" collapsed="false">
      <c r="A4013" s="35" t="s">
        <v>6</v>
      </c>
      <c r="B4013" s="38" t="n">
        <v>48111002</v>
      </c>
      <c r="C4013" s="38" t="s">
        <v>4121</v>
      </c>
    </row>
    <row r="4014" customFormat="false" ht="14.4" hidden="false" customHeight="false" outlineLevel="0" collapsed="false">
      <c r="A4014" s="35" t="s">
        <v>6</v>
      </c>
      <c r="B4014" s="38" t="n">
        <v>48111101</v>
      </c>
      <c r="C4014" s="38" t="s">
        <v>4122</v>
      </c>
    </row>
    <row r="4015" customFormat="false" ht="14.4" hidden="false" customHeight="false" outlineLevel="0" collapsed="false">
      <c r="A4015" s="35" t="s">
        <v>6</v>
      </c>
      <c r="B4015" s="38" t="n">
        <v>48111102</v>
      </c>
      <c r="C4015" s="38" t="s">
        <v>4123</v>
      </c>
    </row>
    <row r="4016" customFormat="false" ht="14.4" hidden="false" customHeight="false" outlineLevel="0" collapsed="false">
      <c r="A4016" s="35" t="s">
        <v>6</v>
      </c>
      <c r="B4016" s="38" t="n">
        <v>48111103</v>
      </c>
      <c r="C4016" s="38" t="s">
        <v>4124</v>
      </c>
    </row>
    <row r="4017" customFormat="false" ht="14.4" hidden="false" customHeight="false" outlineLevel="0" collapsed="false">
      <c r="A4017" s="35" t="s">
        <v>6</v>
      </c>
      <c r="B4017" s="38" t="n">
        <v>48111104</v>
      </c>
      <c r="C4017" s="38" t="s">
        <v>4125</v>
      </c>
    </row>
    <row r="4018" customFormat="false" ht="14.4" hidden="false" customHeight="false" outlineLevel="0" collapsed="false">
      <c r="A4018" s="35" t="s">
        <v>6</v>
      </c>
      <c r="B4018" s="38" t="n">
        <v>48111105</v>
      </c>
      <c r="C4018" s="38" t="s">
        <v>4126</v>
      </c>
    </row>
    <row r="4019" customFormat="false" ht="14.4" hidden="false" customHeight="false" outlineLevel="0" collapsed="false">
      <c r="A4019" s="35" t="s">
        <v>6</v>
      </c>
      <c r="B4019" s="38" t="n">
        <v>48111106</v>
      </c>
      <c r="C4019" s="38" t="s">
        <v>4127</v>
      </c>
    </row>
    <row r="4020" customFormat="false" ht="14.4" hidden="false" customHeight="false" outlineLevel="0" collapsed="false">
      <c r="A4020" s="35" t="s">
        <v>6</v>
      </c>
      <c r="B4020" s="38" t="n">
        <v>48111107</v>
      </c>
      <c r="C4020" s="38" t="s">
        <v>4128</v>
      </c>
    </row>
    <row r="4021" customFormat="false" ht="14.4" hidden="false" customHeight="false" outlineLevel="0" collapsed="false">
      <c r="A4021" s="35" t="s">
        <v>6</v>
      </c>
      <c r="B4021" s="38" t="n">
        <v>48111108</v>
      </c>
      <c r="C4021" s="38" t="s">
        <v>4129</v>
      </c>
    </row>
    <row r="4022" customFormat="false" ht="14.4" hidden="false" customHeight="false" outlineLevel="0" collapsed="false">
      <c r="A4022" s="35" t="s">
        <v>6</v>
      </c>
      <c r="B4022" s="38" t="n">
        <v>48111201</v>
      </c>
      <c r="C4022" s="38" t="s">
        <v>4130</v>
      </c>
    </row>
    <row r="4023" customFormat="false" ht="14.4" hidden="false" customHeight="false" outlineLevel="0" collapsed="false">
      <c r="A4023" s="35" t="s">
        <v>6</v>
      </c>
      <c r="B4023" s="38" t="n">
        <v>48111202</v>
      </c>
      <c r="C4023" s="38" t="s">
        <v>4131</v>
      </c>
    </row>
    <row r="4024" customFormat="false" ht="14.4" hidden="false" customHeight="false" outlineLevel="0" collapsed="false">
      <c r="A4024" s="35" t="s">
        <v>6</v>
      </c>
      <c r="B4024" s="38" t="n">
        <v>48111301</v>
      </c>
      <c r="C4024" s="38" t="s">
        <v>4132</v>
      </c>
    </row>
    <row r="4025" customFormat="false" ht="14.4" hidden="false" customHeight="false" outlineLevel="0" collapsed="false">
      <c r="A4025" s="35" t="s">
        <v>6</v>
      </c>
      <c r="B4025" s="38" t="n">
        <v>48111302</v>
      </c>
      <c r="C4025" s="38" t="s">
        <v>4133</v>
      </c>
    </row>
    <row r="4026" customFormat="false" ht="14.4" hidden="false" customHeight="false" outlineLevel="0" collapsed="false">
      <c r="A4026" s="35" t="s">
        <v>6</v>
      </c>
      <c r="B4026" s="38" t="n">
        <v>48111303</v>
      </c>
      <c r="C4026" s="38" t="s">
        <v>4134</v>
      </c>
    </row>
    <row r="4027" customFormat="false" ht="14.4" hidden="false" customHeight="false" outlineLevel="0" collapsed="false">
      <c r="A4027" s="35" t="s">
        <v>6</v>
      </c>
      <c r="B4027" s="38" t="n">
        <v>48111401</v>
      </c>
      <c r="C4027" s="38" t="s">
        <v>4135</v>
      </c>
    </row>
    <row r="4028" customFormat="false" ht="14.4" hidden="false" customHeight="false" outlineLevel="0" collapsed="false">
      <c r="A4028" s="35" t="s">
        <v>6</v>
      </c>
      <c r="B4028" s="38" t="n">
        <v>48111402</v>
      </c>
      <c r="C4028" s="38" t="s">
        <v>4136</v>
      </c>
    </row>
    <row r="4029" customFormat="false" ht="14.4" hidden="false" customHeight="false" outlineLevel="0" collapsed="false">
      <c r="A4029" s="35" t="s">
        <v>6</v>
      </c>
      <c r="B4029" s="38" t="n">
        <v>48111403</v>
      </c>
      <c r="C4029" s="38" t="s">
        <v>4137</v>
      </c>
    </row>
    <row r="4030" customFormat="false" ht="14.4" hidden="false" customHeight="false" outlineLevel="0" collapsed="false">
      <c r="A4030" s="35" t="s">
        <v>6</v>
      </c>
      <c r="B4030" s="38" t="n">
        <v>48111404</v>
      </c>
      <c r="C4030" s="38" t="s">
        <v>4138</v>
      </c>
    </row>
    <row r="4031" customFormat="false" ht="14.4" hidden="false" customHeight="false" outlineLevel="0" collapsed="false">
      <c r="A4031" s="35" t="s">
        <v>6</v>
      </c>
      <c r="B4031" s="38" t="n">
        <v>48111405</v>
      </c>
      <c r="C4031" s="38" t="s">
        <v>4139</v>
      </c>
    </row>
    <row r="4032" customFormat="false" ht="14.4" hidden="false" customHeight="false" outlineLevel="0" collapsed="false">
      <c r="A4032" s="35" t="s">
        <v>6</v>
      </c>
      <c r="B4032" s="38" t="n">
        <v>50101538</v>
      </c>
      <c r="C4032" s="38" t="s">
        <v>4140</v>
      </c>
    </row>
    <row r="4033" customFormat="false" ht="14.4" hidden="false" customHeight="false" outlineLevel="0" collapsed="false">
      <c r="A4033" s="35" t="s">
        <v>6</v>
      </c>
      <c r="B4033" s="38" t="n">
        <v>50101539</v>
      </c>
      <c r="C4033" s="38" t="s">
        <v>4141</v>
      </c>
    </row>
    <row r="4034" customFormat="false" ht="14.4" hidden="false" customHeight="false" outlineLevel="0" collapsed="false">
      <c r="A4034" s="35" t="s">
        <v>6</v>
      </c>
      <c r="B4034" s="38" t="n">
        <v>50101540</v>
      </c>
      <c r="C4034" s="38" t="s">
        <v>4142</v>
      </c>
    </row>
    <row r="4035" customFormat="false" ht="14.4" hidden="false" customHeight="false" outlineLevel="0" collapsed="false">
      <c r="A4035" s="35" t="s">
        <v>6</v>
      </c>
      <c r="B4035" s="38" t="n">
        <v>50101541</v>
      </c>
      <c r="C4035" s="38" t="s">
        <v>4143</v>
      </c>
    </row>
    <row r="4036" customFormat="false" ht="14.4" hidden="false" customHeight="false" outlineLevel="0" collapsed="false">
      <c r="A4036" s="35" t="s">
        <v>6</v>
      </c>
      <c r="B4036" s="38" t="n">
        <v>50101542</v>
      </c>
      <c r="C4036" s="38" t="s">
        <v>4144</v>
      </c>
    </row>
    <row r="4037" customFormat="false" ht="14.4" hidden="false" customHeight="false" outlineLevel="0" collapsed="false">
      <c r="A4037" s="35" t="s">
        <v>6</v>
      </c>
      <c r="B4037" s="38" t="n">
        <v>50101543</v>
      </c>
      <c r="C4037" s="38" t="s">
        <v>4145</v>
      </c>
    </row>
    <row r="4038" customFormat="false" ht="14.4" hidden="false" customHeight="false" outlineLevel="0" collapsed="false">
      <c r="A4038" s="35" t="s">
        <v>6</v>
      </c>
      <c r="B4038" s="38" t="n">
        <v>50101544</v>
      </c>
      <c r="C4038" s="38" t="s">
        <v>4146</v>
      </c>
    </row>
    <row r="4039" customFormat="false" ht="14.4" hidden="false" customHeight="false" outlineLevel="0" collapsed="false">
      <c r="A4039" s="35" t="s">
        <v>6</v>
      </c>
      <c r="B4039" s="38" t="n">
        <v>50101545</v>
      </c>
      <c r="C4039" s="38" t="s">
        <v>4147</v>
      </c>
    </row>
    <row r="4040" customFormat="false" ht="14.4" hidden="false" customHeight="false" outlineLevel="0" collapsed="false">
      <c r="A4040" s="35" t="s">
        <v>6</v>
      </c>
      <c r="B4040" s="38" t="n">
        <v>50101634</v>
      </c>
      <c r="C4040" s="38" t="s">
        <v>4148</v>
      </c>
    </row>
    <row r="4041" customFormat="false" ht="14.4" hidden="false" customHeight="false" outlineLevel="0" collapsed="false">
      <c r="A4041" s="35" t="s">
        <v>6</v>
      </c>
      <c r="B4041" s="38" t="n">
        <v>50101635</v>
      </c>
      <c r="C4041" s="38" t="s">
        <v>4149</v>
      </c>
    </row>
    <row r="4042" customFormat="false" ht="14.4" hidden="false" customHeight="false" outlineLevel="0" collapsed="false">
      <c r="A4042" s="35" t="s">
        <v>6</v>
      </c>
      <c r="B4042" s="38" t="n">
        <v>50101636</v>
      </c>
      <c r="C4042" s="38" t="s">
        <v>4150</v>
      </c>
    </row>
    <row r="4043" customFormat="false" ht="14.4" hidden="false" customHeight="false" outlineLevel="0" collapsed="false">
      <c r="A4043" s="35" t="s">
        <v>6</v>
      </c>
      <c r="B4043" s="38" t="n">
        <v>50101716</v>
      </c>
      <c r="C4043" s="38" t="s">
        <v>4151</v>
      </c>
    </row>
    <row r="4044" customFormat="false" ht="14.4" hidden="false" customHeight="false" outlineLevel="0" collapsed="false">
      <c r="A4044" s="35" t="s">
        <v>6</v>
      </c>
      <c r="B4044" s="38" t="n">
        <v>50101717</v>
      </c>
      <c r="C4044" s="38" t="s">
        <v>4152</v>
      </c>
    </row>
    <row r="4045" customFormat="false" ht="14.4" hidden="false" customHeight="false" outlineLevel="0" collapsed="false">
      <c r="A4045" s="35" t="s">
        <v>6</v>
      </c>
      <c r="B4045" s="38" t="n">
        <v>50101801</v>
      </c>
      <c r="C4045" s="38" t="s">
        <v>4153</v>
      </c>
    </row>
    <row r="4046" customFormat="false" ht="14.4" hidden="false" customHeight="false" outlineLevel="0" collapsed="false">
      <c r="A4046" s="35" t="s">
        <v>6</v>
      </c>
      <c r="B4046" s="38" t="n">
        <v>50101802</v>
      </c>
      <c r="C4046" s="38" t="s">
        <v>4154</v>
      </c>
    </row>
    <row r="4047" customFormat="false" ht="14.4" hidden="false" customHeight="false" outlineLevel="0" collapsed="false">
      <c r="A4047" s="35" t="s">
        <v>6</v>
      </c>
      <c r="B4047" s="38" t="n">
        <v>50101803</v>
      </c>
      <c r="C4047" s="38" t="s">
        <v>4155</v>
      </c>
    </row>
    <row r="4048" customFormat="false" ht="14.4" hidden="false" customHeight="false" outlineLevel="0" collapsed="false">
      <c r="A4048" s="35" t="s">
        <v>6</v>
      </c>
      <c r="B4048" s="38" t="n">
        <v>50101804</v>
      </c>
      <c r="C4048" s="38" t="s">
        <v>4156</v>
      </c>
    </row>
    <row r="4049" customFormat="false" ht="14.4" hidden="false" customHeight="false" outlineLevel="0" collapsed="false">
      <c r="A4049" s="35" t="s">
        <v>6</v>
      </c>
      <c r="B4049" s="38" t="n">
        <v>50101805</v>
      </c>
      <c r="C4049" s="38" t="s">
        <v>4157</v>
      </c>
    </row>
    <row r="4050" customFormat="false" ht="14.4" hidden="false" customHeight="false" outlineLevel="0" collapsed="false">
      <c r="A4050" s="35" t="s">
        <v>6</v>
      </c>
      <c r="B4050" s="38" t="n">
        <v>50101806</v>
      </c>
      <c r="C4050" s="38" t="s">
        <v>4158</v>
      </c>
    </row>
    <row r="4051" customFormat="false" ht="14.4" hidden="false" customHeight="false" outlineLevel="0" collapsed="false">
      <c r="A4051" s="35" t="s">
        <v>6</v>
      </c>
      <c r="B4051" s="38" t="n">
        <v>50101807</v>
      </c>
      <c r="C4051" s="38" t="s">
        <v>4159</v>
      </c>
    </row>
    <row r="4052" customFormat="false" ht="14.4" hidden="false" customHeight="false" outlineLevel="0" collapsed="false">
      <c r="A4052" s="35" t="s">
        <v>6</v>
      </c>
      <c r="B4052" s="38" t="n">
        <v>50101808</v>
      </c>
      <c r="C4052" s="38" t="s">
        <v>4160</v>
      </c>
    </row>
    <row r="4053" customFormat="false" ht="14.4" hidden="false" customHeight="false" outlineLevel="0" collapsed="false">
      <c r="A4053" s="35" t="s">
        <v>6</v>
      </c>
      <c r="B4053" s="38" t="n">
        <v>50101809</v>
      </c>
      <c r="C4053" s="38" t="s">
        <v>4161</v>
      </c>
    </row>
    <row r="4054" customFormat="false" ht="14.4" hidden="false" customHeight="false" outlineLevel="0" collapsed="false">
      <c r="A4054" s="35" t="s">
        <v>6</v>
      </c>
      <c r="B4054" s="38" t="n">
        <v>50101810</v>
      </c>
      <c r="C4054" s="38" t="s">
        <v>4162</v>
      </c>
    </row>
    <row r="4055" customFormat="false" ht="14.4" hidden="false" customHeight="false" outlineLevel="0" collapsed="false">
      <c r="A4055" s="35" t="s">
        <v>6</v>
      </c>
      <c r="B4055" s="38" t="n">
        <v>50101811</v>
      </c>
      <c r="C4055" s="38" t="s">
        <v>4163</v>
      </c>
    </row>
    <row r="4056" customFormat="false" ht="14.4" hidden="false" customHeight="false" outlineLevel="0" collapsed="false">
      <c r="A4056" s="35" t="s">
        <v>6</v>
      </c>
      <c r="B4056" s="38" t="n">
        <v>50101812</v>
      </c>
      <c r="C4056" s="38" t="s">
        <v>4164</v>
      </c>
    </row>
    <row r="4057" customFormat="false" ht="14.4" hidden="false" customHeight="false" outlineLevel="0" collapsed="false">
      <c r="A4057" s="35" t="s">
        <v>6</v>
      </c>
      <c r="B4057" s="38" t="n">
        <v>50101813</v>
      </c>
      <c r="C4057" s="38" t="s">
        <v>4165</v>
      </c>
    </row>
    <row r="4058" customFormat="false" ht="14.4" hidden="false" customHeight="false" outlineLevel="0" collapsed="false">
      <c r="A4058" s="35" t="s">
        <v>6</v>
      </c>
      <c r="B4058" s="38" t="n">
        <v>50101814</v>
      </c>
      <c r="C4058" s="38" t="s">
        <v>4166</v>
      </c>
    </row>
    <row r="4059" customFormat="false" ht="14.4" hidden="false" customHeight="false" outlineLevel="0" collapsed="false">
      <c r="A4059" s="35" t="s">
        <v>6</v>
      </c>
      <c r="B4059" s="38" t="n">
        <v>50101815</v>
      </c>
      <c r="C4059" s="38" t="s">
        <v>4167</v>
      </c>
    </row>
    <row r="4060" customFormat="false" ht="14.4" hidden="false" customHeight="false" outlineLevel="0" collapsed="false">
      <c r="A4060" s="35" t="s">
        <v>6</v>
      </c>
      <c r="B4060" s="38" t="n">
        <v>50101901</v>
      </c>
      <c r="C4060" s="38" t="s">
        <v>4168</v>
      </c>
    </row>
    <row r="4061" customFormat="false" ht="14.4" hidden="false" customHeight="false" outlineLevel="0" collapsed="false">
      <c r="A4061" s="35" t="s">
        <v>6</v>
      </c>
      <c r="B4061" s="38" t="n">
        <v>50101902</v>
      </c>
      <c r="C4061" s="38" t="s">
        <v>4169</v>
      </c>
    </row>
    <row r="4062" customFormat="false" ht="14.4" hidden="false" customHeight="false" outlineLevel="0" collapsed="false">
      <c r="A4062" s="35" t="s">
        <v>6</v>
      </c>
      <c r="B4062" s="38" t="n">
        <v>50101903</v>
      </c>
      <c r="C4062" s="38" t="s">
        <v>4170</v>
      </c>
    </row>
    <row r="4063" customFormat="false" ht="14.4" hidden="false" customHeight="false" outlineLevel="0" collapsed="false">
      <c r="A4063" s="35" t="s">
        <v>6</v>
      </c>
      <c r="B4063" s="38" t="n">
        <v>50101904</v>
      </c>
      <c r="C4063" s="38" t="s">
        <v>4171</v>
      </c>
    </row>
    <row r="4064" customFormat="false" ht="14.4" hidden="false" customHeight="false" outlineLevel="0" collapsed="false">
      <c r="A4064" s="35" t="s">
        <v>6</v>
      </c>
      <c r="B4064" s="38" t="n">
        <v>50101905</v>
      </c>
      <c r="C4064" s="38" t="s">
        <v>4172</v>
      </c>
    </row>
    <row r="4065" customFormat="false" ht="14.4" hidden="false" customHeight="false" outlineLevel="0" collapsed="false">
      <c r="A4065" s="35" t="s">
        <v>6</v>
      </c>
      <c r="B4065" s="38" t="n">
        <v>50101906</v>
      </c>
      <c r="C4065" s="38" t="s">
        <v>4173</v>
      </c>
    </row>
    <row r="4066" customFormat="false" ht="14.4" hidden="false" customHeight="false" outlineLevel="0" collapsed="false">
      <c r="A4066" s="35" t="s">
        <v>6</v>
      </c>
      <c r="B4066" s="38" t="n">
        <v>50101907</v>
      </c>
      <c r="C4066" s="38" t="s">
        <v>4174</v>
      </c>
    </row>
    <row r="4067" customFormat="false" ht="14.4" hidden="false" customHeight="false" outlineLevel="0" collapsed="false">
      <c r="A4067" s="35" t="s">
        <v>6</v>
      </c>
      <c r="B4067" s="38" t="n">
        <v>50101908</v>
      </c>
      <c r="C4067" s="38" t="s">
        <v>4175</v>
      </c>
    </row>
    <row r="4068" customFormat="false" ht="14.4" hidden="false" customHeight="false" outlineLevel="0" collapsed="false">
      <c r="A4068" s="35" t="s">
        <v>6</v>
      </c>
      <c r="B4068" s="38" t="n">
        <v>50102001</v>
      </c>
      <c r="C4068" s="38" t="s">
        <v>4176</v>
      </c>
    </row>
    <row r="4069" customFormat="false" ht="14.4" hidden="false" customHeight="false" outlineLevel="0" collapsed="false">
      <c r="A4069" s="35" t="s">
        <v>6</v>
      </c>
      <c r="B4069" s="38" t="n">
        <v>50102002</v>
      </c>
      <c r="C4069" s="38" t="s">
        <v>4177</v>
      </c>
    </row>
    <row r="4070" customFormat="false" ht="14.4" hidden="false" customHeight="false" outlineLevel="0" collapsed="false">
      <c r="A4070" s="35" t="s">
        <v>6</v>
      </c>
      <c r="B4070" s="38" t="n">
        <v>50102101</v>
      </c>
      <c r="C4070" s="38" t="s">
        <v>4178</v>
      </c>
    </row>
    <row r="4071" customFormat="false" ht="14.4" hidden="false" customHeight="false" outlineLevel="0" collapsed="false">
      <c r="A4071" s="35" t="s">
        <v>6</v>
      </c>
      <c r="B4071" s="38" t="n">
        <v>50102102</v>
      </c>
      <c r="C4071" s="38" t="s">
        <v>4179</v>
      </c>
    </row>
    <row r="4072" customFormat="false" ht="14.4" hidden="false" customHeight="false" outlineLevel="0" collapsed="false">
      <c r="A4072" s="35" t="s">
        <v>6</v>
      </c>
      <c r="B4072" s="38" t="n">
        <v>50102103</v>
      </c>
      <c r="C4072" s="38" t="s">
        <v>4180</v>
      </c>
    </row>
    <row r="4073" customFormat="false" ht="14.4" hidden="false" customHeight="false" outlineLevel="0" collapsed="false">
      <c r="A4073" s="35" t="s">
        <v>6</v>
      </c>
      <c r="B4073" s="38" t="n">
        <v>50102104</v>
      </c>
      <c r="C4073" s="38" t="s">
        <v>4181</v>
      </c>
    </row>
    <row r="4074" customFormat="false" ht="14.4" hidden="false" customHeight="false" outlineLevel="0" collapsed="false">
      <c r="A4074" s="35" t="s">
        <v>6</v>
      </c>
      <c r="B4074" s="38" t="n">
        <v>50102105</v>
      </c>
      <c r="C4074" s="38" t="s">
        <v>4182</v>
      </c>
    </row>
    <row r="4075" customFormat="false" ht="14.4" hidden="false" customHeight="false" outlineLevel="0" collapsed="false">
      <c r="A4075" s="35" t="s">
        <v>6</v>
      </c>
      <c r="B4075" s="38" t="n">
        <v>50102106</v>
      </c>
      <c r="C4075" s="38" t="s">
        <v>4183</v>
      </c>
    </row>
    <row r="4076" customFormat="false" ht="14.4" hidden="false" customHeight="false" outlineLevel="0" collapsed="false">
      <c r="A4076" s="35" t="s">
        <v>6</v>
      </c>
      <c r="B4076" s="38" t="n">
        <v>50102201</v>
      </c>
      <c r="C4076" s="38" t="s">
        <v>4184</v>
      </c>
    </row>
    <row r="4077" customFormat="false" ht="14.4" hidden="false" customHeight="false" outlineLevel="0" collapsed="false">
      <c r="A4077" s="35" t="s">
        <v>6</v>
      </c>
      <c r="B4077" s="38" t="n">
        <v>50102202</v>
      </c>
      <c r="C4077" s="38" t="s">
        <v>4185</v>
      </c>
    </row>
    <row r="4078" customFormat="false" ht="14.4" hidden="false" customHeight="false" outlineLevel="0" collapsed="false">
      <c r="A4078" s="35" t="s">
        <v>6</v>
      </c>
      <c r="B4078" s="38" t="n">
        <v>50102203</v>
      </c>
      <c r="C4078" s="38" t="s">
        <v>4186</v>
      </c>
    </row>
    <row r="4079" customFormat="false" ht="14.4" hidden="false" customHeight="false" outlineLevel="0" collapsed="false">
      <c r="A4079" s="35" t="s">
        <v>6</v>
      </c>
      <c r="B4079" s="38" t="n">
        <v>50102204</v>
      </c>
      <c r="C4079" s="38" t="s">
        <v>4187</v>
      </c>
    </row>
    <row r="4080" customFormat="false" ht="14.4" hidden="false" customHeight="false" outlineLevel="0" collapsed="false">
      <c r="A4080" s="35" t="s">
        <v>6</v>
      </c>
      <c r="B4080" s="38" t="n">
        <v>50102205</v>
      </c>
      <c r="C4080" s="38" t="s">
        <v>4188</v>
      </c>
    </row>
    <row r="4081" customFormat="false" ht="14.4" hidden="false" customHeight="false" outlineLevel="0" collapsed="false">
      <c r="A4081" s="35" t="s">
        <v>6</v>
      </c>
      <c r="B4081" s="38" t="n">
        <v>50102301</v>
      </c>
      <c r="C4081" s="38" t="s">
        <v>4189</v>
      </c>
    </row>
    <row r="4082" customFormat="false" ht="14.4" hidden="false" customHeight="false" outlineLevel="0" collapsed="false">
      <c r="A4082" s="35" t="s">
        <v>6</v>
      </c>
      <c r="B4082" s="38" t="n">
        <v>50102302</v>
      </c>
      <c r="C4082" s="38" t="s">
        <v>4190</v>
      </c>
    </row>
    <row r="4083" customFormat="false" ht="14.4" hidden="false" customHeight="false" outlineLevel="0" collapsed="false">
      <c r="A4083" s="35" t="s">
        <v>6</v>
      </c>
      <c r="B4083" s="38" t="n">
        <v>50102303</v>
      </c>
      <c r="C4083" s="38" t="s">
        <v>4191</v>
      </c>
    </row>
    <row r="4084" customFormat="false" ht="14.4" hidden="false" customHeight="false" outlineLevel="0" collapsed="false">
      <c r="A4084" s="35" t="s">
        <v>6</v>
      </c>
      <c r="B4084" s="38" t="n">
        <v>50102304</v>
      </c>
      <c r="C4084" s="38" t="s">
        <v>4192</v>
      </c>
    </row>
    <row r="4085" customFormat="false" ht="14.4" hidden="false" customHeight="false" outlineLevel="0" collapsed="false">
      <c r="A4085" s="35" t="s">
        <v>6</v>
      </c>
      <c r="B4085" s="38" t="n">
        <v>50102305</v>
      </c>
      <c r="C4085" s="38" t="s">
        <v>4193</v>
      </c>
    </row>
    <row r="4086" customFormat="false" ht="14.4" hidden="false" customHeight="false" outlineLevel="0" collapsed="false">
      <c r="A4086" s="35" t="s">
        <v>6</v>
      </c>
      <c r="B4086" s="38" t="n">
        <v>50102306</v>
      </c>
      <c r="C4086" s="38" t="s">
        <v>4194</v>
      </c>
    </row>
    <row r="4087" customFormat="false" ht="14.4" hidden="false" customHeight="false" outlineLevel="0" collapsed="false">
      <c r="A4087" s="35" t="s">
        <v>6</v>
      </c>
      <c r="B4087" s="38" t="n">
        <v>50102401</v>
      </c>
      <c r="C4087" s="38" t="s">
        <v>4195</v>
      </c>
    </row>
    <row r="4088" customFormat="false" ht="14.4" hidden="false" customHeight="false" outlineLevel="0" collapsed="false">
      <c r="A4088" s="35" t="s">
        <v>6</v>
      </c>
      <c r="B4088" s="38" t="n">
        <v>50102402</v>
      </c>
      <c r="C4088" s="38" t="s">
        <v>4196</v>
      </c>
    </row>
    <row r="4089" customFormat="false" ht="14.4" hidden="false" customHeight="false" outlineLevel="0" collapsed="false">
      <c r="A4089" s="35" t="s">
        <v>6</v>
      </c>
      <c r="B4089" s="38" t="n">
        <v>50102403</v>
      </c>
      <c r="C4089" s="38" t="s">
        <v>4197</v>
      </c>
    </row>
    <row r="4090" customFormat="false" ht="14.4" hidden="false" customHeight="false" outlineLevel="0" collapsed="false">
      <c r="A4090" s="35" t="s">
        <v>6</v>
      </c>
      <c r="B4090" s="38" t="n">
        <v>50102501</v>
      </c>
      <c r="C4090" s="38" t="s">
        <v>4198</v>
      </c>
    </row>
    <row r="4091" customFormat="false" ht="14.4" hidden="false" customHeight="false" outlineLevel="0" collapsed="false">
      <c r="A4091" s="35" t="s">
        <v>6</v>
      </c>
      <c r="B4091" s="38" t="n">
        <v>50102502</v>
      </c>
      <c r="C4091" s="38" t="s">
        <v>4199</v>
      </c>
    </row>
    <row r="4092" customFormat="false" ht="14.4" hidden="false" customHeight="false" outlineLevel="0" collapsed="false">
      <c r="A4092" s="35" t="s">
        <v>6</v>
      </c>
      <c r="B4092" s="38" t="n">
        <v>50102503</v>
      </c>
      <c r="C4092" s="38" t="s">
        <v>4200</v>
      </c>
    </row>
    <row r="4093" customFormat="false" ht="14.4" hidden="false" customHeight="false" outlineLevel="0" collapsed="false">
      <c r="A4093" s="35" t="s">
        <v>6</v>
      </c>
      <c r="B4093" s="38" t="n">
        <v>50102601</v>
      </c>
      <c r="C4093" s="38" t="s">
        <v>4201</v>
      </c>
    </row>
    <row r="4094" customFormat="false" ht="14.4" hidden="false" customHeight="false" outlineLevel="0" collapsed="false">
      <c r="A4094" s="35" t="s">
        <v>6</v>
      </c>
      <c r="B4094" s="38" t="n">
        <v>50102602</v>
      </c>
      <c r="C4094" s="38" t="s">
        <v>4202</v>
      </c>
    </row>
    <row r="4095" customFormat="false" ht="14.4" hidden="false" customHeight="false" outlineLevel="0" collapsed="false">
      <c r="A4095" s="35" t="s">
        <v>6</v>
      </c>
      <c r="B4095" s="38" t="n">
        <v>50102603</v>
      </c>
      <c r="C4095" s="38" t="s">
        <v>4203</v>
      </c>
    </row>
    <row r="4096" customFormat="false" ht="14.4" hidden="false" customHeight="false" outlineLevel="0" collapsed="false">
      <c r="A4096" s="35" t="s">
        <v>6</v>
      </c>
      <c r="B4096" s="38" t="n">
        <v>50102604</v>
      </c>
      <c r="C4096" s="38" t="s">
        <v>4204</v>
      </c>
    </row>
    <row r="4097" customFormat="false" ht="14.4" hidden="false" customHeight="false" outlineLevel="0" collapsed="false">
      <c r="A4097" s="35" t="s">
        <v>6</v>
      </c>
      <c r="B4097" s="38" t="n">
        <v>50102701</v>
      </c>
      <c r="C4097" s="38" t="s">
        <v>4205</v>
      </c>
    </row>
    <row r="4098" customFormat="false" ht="14.4" hidden="false" customHeight="false" outlineLevel="0" collapsed="false">
      <c r="A4098" s="35" t="s">
        <v>6</v>
      </c>
      <c r="B4098" s="38" t="n">
        <v>50102702</v>
      </c>
      <c r="C4098" s="38" t="s">
        <v>4206</v>
      </c>
    </row>
    <row r="4099" customFormat="false" ht="14.4" hidden="false" customHeight="false" outlineLevel="0" collapsed="false">
      <c r="A4099" s="35" t="s">
        <v>6</v>
      </c>
      <c r="B4099" s="38" t="n">
        <v>50102703</v>
      </c>
      <c r="C4099" s="38" t="s">
        <v>4207</v>
      </c>
    </row>
    <row r="4100" customFormat="false" ht="14.4" hidden="false" customHeight="false" outlineLevel="0" collapsed="false">
      <c r="A4100" s="35" t="s">
        <v>6</v>
      </c>
      <c r="B4100" s="38" t="n">
        <v>50102704</v>
      </c>
      <c r="C4100" s="38" t="s">
        <v>4208</v>
      </c>
    </row>
    <row r="4101" customFormat="false" ht="14.4" hidden="false" customHeight="false" outlineLevel="0" collapsed="false">
      <c r="A4101" s="35" t="s">
        <v>6</v>
      </c>
      <c r="B4101" s="38" t="n">
        <v>50102801</v>
      </c>
      <c r="C4101" s="38" t="s">
        <v>4209</v>
      </c>
    </row>
    <row r="4102" customFormat="false" ht="14.4" hidden="false" customHeight="false" outlineLevel="0" collapsed="false">
      <c r="A4102" s="35" t="s">
        <v>6</v>
      </c>
      <c r="B4102" s="38" t="n">
        <v>50102802</v>
      </c>
      <c r="C4102" s="38" t="s">
        <v>4210</v>
      </c>
    </row>
    <row r="4103" customFormat="false" ht="14.4" hidden="false" customHeight="false" outlineLevel="0" collapsed="false">
      <c r="A4103" s="35" t="s">
        <v>6</v>
      </c>
      <c r="B4103" s="38" t="n">
        <v>50102803</v>
      </c>
      <c r="C4103" s="38" t="s">
        <v>4211</v>
      </c>
    </row>
    <row r="4104" customFormat="false" ht="14.4" hidden="false" customHeight="false" outlineLevel="0" collapsed="false">
      <c r="A4104" s="35" t="s">
        <v>6</v>
      </c>
      <c r="B4104" s="38" t="n">
        <v>50102804</v>
      </c>
      <c r="C4104" s="38" t="s">
        <v>4212</v>
      </c>
    </row>
    <row r="4105" customFormat="false" ht="14.4" hidden="false" customHeight="false" outlineLevel="0" collapsed="false">
      <c r="A4105" s="35" t="s">
        <v>6</v>
      </c>
      <c r="B4105" s="38" t="n">
        <v>50102805</v>
      </c>
      <c r="C4105" s="38" t="s">
        <v>4213</v>
      </c>
    </row>
    <row r="4106" customFormat="false" ht="14.4" hidden="false" customHeight="false" outlineLevel="0" collapsed="false">
      <c r="A4106" s="35" t="s">
        <v>6</v>
      </c>
      <c r="B4106" s="38" t="n">
        <v>50102901</v>
      </c>
      <c r="C4106" s="38" t="s">
        <v>4214</v>
      </c>
    </row>
    <row r="4107" customFormat="false" ht="14.4" hidden="false" customHeight="false" outlineLevel="0" collapsed="false">
      <c r="A4107" s="35" t="s">
        <v>6</v>
      </c>
      <c r="B4107" s="38" t="n">
        <v>50102902</v>
      </c>
      <c r="C4107" s="38" t="s">
        <v>4215</v>
      </c>
    </row>
    <row r="4108" customFormat="false" ht="14.4" hidden="false" customHeight="false" outlineLevel="0" collapsed="false">
      <c r="A4108" s="35" t="s">
        <v>6</v>
      </c>
      <c r="B4108" s="38" t="n">
        <v>50103001</v>
      </c>
      <c r="C4108" s="38" t="s">
        <v>4216</v>
      </c>
    </row>
    <row r="4109" customFormat="false" ht="14.4" hidden="false" customHeight="false" outlineLevel="0" collapsed="false">
      <c r="A4109" s="35" t="s">
        <v>6</v>
      </c>
      <c r="B4109" s="38" t="n">
        <v>50103002</v>
      </c>
      <c r="C4109" s="38" t="s">
        <v>4217</v>
      </c>
    </row>
    <row r="4110" customFormat="false" ht="14.4" hidden="false" customHeight="false" outlineLevel="0" collapsed="false">
      <c r="A4110" s="35" t="s">
        <v>6</v>
      </c>
      <c r="B4110" s="38" t="n">
        <v>50103003</v>
      </c>
      <c r="C4110" s="38" t="s">
        <v>4218</v>
      </c>
    </row>
    <row r="4111" customFormat="false" ht="14.4" hidden="false" customHeight="false" outlineLevel="0" collapsed="false">
      <c r="A4111" s="35" t="s">
        <v>6</v>
      </c>
      <c r="B4111" s="38" t="n">
        <v>50103004</v>
      </c>
      <c r="C4111" s="38" t="s">
        <v>4219</v>
      </c>
    </row>
    <row r="4112" customFormat="false" ht="14.4" hidden="false" customHeight="false" outlineLevel="0" collapsed="false">
      <c r="A4112" s="35" t="s">
        <v>6</v>
      </c>
      <c r="B4112" s="38" t="n">
        <v>50111510</v>
      </c>
      <c r="C4112" s="38" t="s">
        <v>4220</v>
      </c>
    </row>
    <row r="4113" customFormat="false" ht="14.4" hidden="false" customHeight="false" outlineLevel="0" collapsed="false">
      <c r="A4113" s="35" t="s">
        <v>6</v>
      </c>
      <c r="B4113" s="38" t="n">
        <v>50111511</v>
      </c>
      <c r="C4113" s="38" t="s">
        <v>4221</v>
      </c>
    </row>
    <row r="4114" customFormat="false" ht="14.4" hidden="false" customHeight="false" outlineLevel="0" collapsed="false">
      <c r="A4114" s="35" t="s">
        <v>6</v>
      </c>
      <c r="B4114" s="38" t="n">
        <v>50111512</v>
      </c>
      <c r="C4114" s="38" t="s">
        <v>4222</v>
      </c>
    </row>
    <row r="4115" customFormat="false" ht="14.4" hidden="false" customHeight="false" outlineLevel="0" collapsed="false">
      <c r="A4115" s="35" t="s">
        <v>6</v>
      </c>
      <c r="B4115" s="38" t="n">
        <v>50111513</v>
      </c>
      <c r="C4115" s="38" t="s">
        <v>4223</v>
      </c>
    </row>
    <row r="4116" customFormat="false" ht="14.4" hidden="false" customHeight="false" outlineLevel="0" collapsed="false">
      <c r="A4116" s="35" t="s">
        <v>6</v>
      </c>
      <c r="B4116" s="38" t="n">
        <v>50111514</v>
      </c>
      <c r="C4116" s="38" t="s">
        <v>4224</v>
      </c>
    </row>
    <row r="4117" customFormat="false" ht="14.4" hidden="false" customHeight="false" outlineLevel="0" collapsed="false">
      <c r="A4117" s="35" t="s">
        <v>6</v>
      </c>
      <c r="B4117" s="38" t="n">
        <v>50111515</v>
      </c>
      <c r="C4117" s="38" t="s">
        <v>4225</v>
      </c>
    </row>
    <row r="4118" customFormat="false" ht="14.4" hidden="false" customHeight="false" outlineLevel="0" collapsed="false">
      <c r="A4118" s="35" t="s">
        <v>6</v>
      </c>
      <c r="B4118" s="38" t="n">
        <v>50112001</v>
      </c>
      <c r="C4118" s="38" t="s">
        <v>4226</v>
      </c>
    </row>
    <row r="4119" customFormat="false" ht="14.4" hidden="false" customHeight="false" outlineLevel="0" collapsed="false">
      <c r="A4119" s="35" t="s">
        <v>6</v>
      </c>
      <c r="B4119" s="38" t="n">
        <v>50112002</v>
      </c>
      <c r="C4119" s="38" t="s">
        <v>4227</v>
      </c>
    </row>
    <row r="4120" customFormat="false" ht="14.4" hidden="false" customHeight="false" outlineLevel="0" collapsed="false">
      <c r="A4120" s="35" t="s">
        <v>6</v>
      </c>
      <c r="B4120" s="38" t="n">
        <v>50112003</v>
      </c>
      <c r="C4120" s="38" t="s">
        <v>4228</v>
      </c>
    </row>
    <row r="4121" customFormat="false" ht="14.4" hidden="false" customHeight="false" outlineLevel="0" collapsed="false">
      <c r="A4121" s="35" t="s">
        <v>6</v>
      </c>
      <c r="B4121" s="38" t="n">
        <v>50121537</v>
      </c>
      <c r="C4121" s="38" t="s">
        <v>4229</v>
      </c>
    </row>
    <row r="4122" customFormat="false" ht="14.4" hidden="false" customHeight="false" outlineLevel="0" collapsed="false">
      <c r="A4122" s="35" t="s">
        <v>6</v>
      </c>
      <c r="B4122" s="38" t="n">
        <v>50121538</v>
      </c>
      <c r="C4122" s="38" t="s">
        <v>4230</v>
      </c>
    </row>
    <row r="4123" customFormat="false" ht="14.4" hidden="false" customHeight="false" outlineLevel="0" collapsed="false">
      <c r="A4123" s="35" t="s">
        <v>6</v>
      </c>
      <c r="B4123" s="38" t="n">
        <v>50121539</v>
      </c>
      <c r="C4123" s="38" t="s">
        <v>4231</v>
      </c>
    </row>
    <row r="4124" customFormat="false" ht="14.4" hidden="false" customHeight="false" outlineLevel="0" collapsed="false">
      <c r="A4124" s="35" t="s">
        <v>6</v>
      </c>
      <c r="B4124" s="38" t="n">
        <v>50121611</v>
      </c>
      <c r="C4124" s="38" t="s">
        <v>4232</v>
      </c>
    </row>
    <row r="4125" customFormat="false" ht="14.4" hidden="false" customHeight="false" outlineLevel="0" collapsed="false">
      <c r="A4125" s="35" t="s">
        <v>6</v>
      </c>
      <c r="B4125" s="38" t="n">
        <v>50121612</v>
      </c>
      <c r="C4125" s="38" t="s">
        <v>4233</v>
      </c>
    </row>
    <row r="4126" customFormat="false" ht="14.4" hidden="false" customHeight="false" outlineLevel="0" collapsed="false">
      <c r="A4126" s="35" t="s">
        <v>6</v>
      </c>
      <c r="B4126" s="38" t="n">
        <v>50121613</v>
      </c>
      <c r="C4126" s="38" t="s">
        <v>4234</v>
      </c>
    </row>
    <row r="4127" customFormat="false" ht="14.4" hidden="false" customHeight="false" outlineLevel="0" collapsed="false">
      <c r="A4127" s="35" t="s">
        <v>6</v>
      </c>
      <c r="B4127" s="38" t="n">
        <v>50121705</v>
      </c>
      <c r="C4127" s="38" t="s">
        <v>4235</v>
      </c>
    </row>
    <row r="4128" customFormat="false" ht="14.4" hidden="false" customHeight="false" outlineLevel="0" collapsed="false">
      <c r="A4128" s="35" t="s">
        <v>6</v>
      </c>
      <c r="B4128" s="38" t="n">
        <v>50121706</v>
      </c>
      <c r="C4128" s="38" t="s">
        <v>4236</v>
      </c>
    </row>
    <row r="4129" customFormat="false" ht="14.4" hidden="false" customHeight="false" outlineLevel="0" collapsed="false">
      <c r="A4129" s="35" t="s">
        <v>6</v>
      </c>
      <c r="B4129" s="38" t="n">
        <v>50121707</v>
      </c>
      <c r="C4129" s="38" t="s">
        <v>4237</v>
      </c>
    </row>
    <row r="4130" customFormat="false" ht="14.4" hidden="false" customHeight="false" outlineLevel="0" collapsed="false">
      <c r="A4130" s="35" t="s">
        <v>6</v>
      </c>
      <c r="B4130" s="38" t="n">
        <v>50121802</v>
      </c>
      <c r="C4130" s="38" t="s">
        <v>4238</v>
      </c>
    </row>
    <row r="4131" customFormat="false" ht="14.4" hidden="false" customHeight="false" outlineLevel="0" collapsed="false">
      <c r="A4131" s="35" t="s">
        <v>6</v>
      </c>
      <c r="B4131" s="38" t="n">
        <v>50121803</v>
      </c>
      <c r="C4131" s="38" t="s">
        <v>4239</v>
      </c>
    </row>
    <row r="4132" customFormat="false" ht="14.4" hidden="false" customHeight="false" outlineLevel="0" collapsed="false">
      <c r="A4132" s="35" t="s">
        <v>6</v>
      </c>
      <c r="B4132" s="38" t="n">
        <v>50121804</v>
      </c>
      <c r="C4132" s="38" t="s">
        <v>4240</v>
      </c>
    </row>
    <row r="4133" customFormat="false" ht="14.4" hidden="false" customHeight="false" outlineLevel="0" collapsed="false">
      <c r="A4133" s="35" t="s">
        <v>6</v>
      </c>
      <c r="B4133" s="38" t="n">
        <v>50131606</v>
      </c>
      <c r="C4133" s="38" t="s">
        <v>4241</v>
      </c>
    </row>
    <row r="4134" customFormat="false" ht="14.4" hidden="false" customHeight="false" outlineLevel="0" collapsed="false">
      <c r="A4134" s="35" t="s">
        <v>6</v>
      </c>
      <c r="B4134" s="38" t="n">
        <v>50131607</v>
      </c>
      <c r="C4134" s="38" t="s">
        <v>4242</v>
      </c>
    </row>
    <row r="4135" customFormat="false" ht="14.4" hidden="false" customHeight="false" outlineLevel="0" collapsed="false">
      <c r="A4135" s="35" t="s">
        <v>6</v>
      </c>
      <c r="B4135" s="38" t="n">
        <v>50131608</v>
      </c>
      <c r="C4135" s="38" t="s">
        <v>4243</v>
      </c>
    </row>
    <row r="4136" customFormat="false" ht="14.4" hidden="false" customHeight="false" outlineLevel="0" collapsed="false">
      <c r="A4136" s="35" t="s">
        <v>6</v>
      </c>
      <c r="B4136" s="38" t="n">
        <v>50131609</v>
      </c>
      <c r="C4136" s="38" t="s">
        <v>4244</v>
      </c>
    </row>
    <row r="4137" customFormat="false" ht="14.4" hidden="false" customHeight="false" outlineLevel="0" collapsed="false">
      <c r="A4137" s="35" t="s">
        <v>6</v>
      </c>
      <c r="B4137" s="38" t="n">
        <v>50131610</v>
      </c>
      <c r="C4137" s="38" t="s">
        <v>4245</v>
      </c>
    </row>
    <row r="4138" customFormat="false" ht="14.4" hidden="false" customHeight="false" outlineLevel="0" collapsed="false">
      <c r="A4138" s="35" t="s">
        <v>6</v>
      </c>
      <c r="B4138" s="38" t="n">
        <v>50131611</v>
      </c>
      <c r="C4138" s="38" t="s">
        <v>4246</v>
      </c>
    </row>
    <row r="4139" customFormat="false" ht="14.4" hidden="false" customHeight="false" outlineLevel="0" collapsed="false">
      <c r="A4139" s="35" t="s">
        <v>6</v>
      </c>
      <c r="B4139" s="38" t="n">
        <v>50131701</v>
      </c>
      <c r="C4139" s="38" t="s">
        <v>4247</v>
      </c>
    </row>
    <row r="4140" customFormat="false" ht="14.4" hidden="false" customHeight="false" outlineLevel="0" collapsed="false">
      <c r="A4140" s="35" t="s">
        <v>6</v>
      </c>
      <c r="B4140" s="38" t="n">
        <v>50131702</v>
      </c>
      <c r="C4140" s="38" t="s">
        <v>4248</v>
      </c>
    </row>
    <row r="4141" customFormat="false" ht="14.4" hidden="false" customHeight="false" outlineLevel="0" collapsed="false">
      <c r="A4141" s="35" t="s">
        <v>6</v>
      </c>
      <c r="B4141" s="38" t="n">
        <v>50131703</v>
      </c>
      <c r="C4141" s="38" t="s">
        <v>4249</v>
      </c>
    </row>
    <row r="4142" customFormat="false" ht="14.4" hidden="false" customHeight="false" outlineLevel="0" collapsed="false">
      <c r="A4142" s="35" t="s">
        <v>6</v>
      </c>
      <c r="B4142" s="38" t="n">
        <v>50131801</v>
      </c>
      <c r="C4142" s="38" t="s">
        <v>4250</v>
      </c>
    </row>
    <row r="4143" customFormat="false" ht="14.4" hidden="false" customHeight="false" outlineLevel="0" collapsed="false">
      <c r="A4143" s="35" t="s">
        <v>6</v>
      </c>
      <c r="B4143" s="38" t="n">
        <v>50131802</v>
      </c>
      <c r="C4143" s="38" t="s">
        <v>4251</v>
      </c>
    </row>
    <row r="4144" customFormat="false" ht="14.4" hidden="false" customHeight="false" outlineLevel="0" collapsed="false">
      <c r="A4144" s="35" t="s">
        <v>6</v>
      </c>
      <c r="B4144" s="38" t="n">
        <v>50131803</v>
      </c>
      <c r="C4144" s="38" t="s">
        <v>4252</v>
      </c>
    </row>
    <row r="4145" customFormat="false" ht="14.4" hidden="false" customHeight="false" outlineLevel="0" collapsed="false">
      <c r="A4145" s="35" t="s">
        <v>6</v>
      </c>
      <c r="B4145" s="38" t="n">
        <v>50151513</v>
      </c>
      <c r="C4145" s="38" t="s">
        <v>4253</v>
      </c>
    </row>
    <row r="4146" customFormat="false" ht="14.4" hidden="false" customHeight="false" outlineLevel="0" collapsed="false">
      <c r="A4146" s="35" t="s">
        <v>6</v>
      </c>
      <c r="B4146" s="38" t="n">
        <v>50151514</v>
      </c>
      <c r="C4146" s="38" t="s">
        <v>4254</v>
      </c>
    </row>
    <row r="4147" customFormat="false" ht="14.4" hidden="false" customHeight="false" outlineLevel="0" collapsed="false">
      <c r="A4147" s="35" t="s">
        <v>6</v>
      </c>
      <c r="B4147" s="38" t="n">
        <v>50151604</v>
      </c>
      <c r="C4147" s="38" t="s">
        <v>4255</v>
      </c>
    </row>
    <row r="4148" customFormat="false" ht="14.4" hidden="false" customHeight="false" outlineLevel="0" collapsed="false">
      <c r="A4148" s="35" t="s">
        <v>6</v>
      </c>
      <c r="B4148" s="38" t="n">
        <v>50151605</v>
      </c>
      <c r="C4148" s="38" t="s">
        <v>4256</v>
      </c>
    </row>
    <row r="4149" customFormat="false" ht="14.4" hidden="false" customHeight="false" outlineLevel="0" collapsed="false">
      <c r="A4149" s="35" t="s">
        <v>6</v>
      </c>
      <c r="B4149" s="38" t="n">
        <v>50161509</v>
      </c>
      <c r="C4149" s="38" t="s">
        <v>4257</v>
      </c>
    </row>
    <row r="4150" customFormat="false" ht="14.4" hidden="false" customHeight="false" outlineLevel="0" collapsed="false">
      <c r="A4150" s="35" t="s">
        <v>6</v>
      </c>
      <c r="B4150" s="38" t="n">
        <v>50161510</v>
      </c>
      <c r="C4150" s="38" t="s">
        <v>4258</v>
      </c>
    </row>
    <row r="4151" customFormat="false" ht="14.4" hidden="false" customHeight="false" outlineLevel="0" collapsed="false">
      <c r="A4151" s="35" t="s">
        <v>6</v>
      </c>
      <c r="B4151" s="38" t="n">
        <v>50161511</v>
      </c>
      <c r="C4151" s="38" t="s">
        <v>4259</v>
      </c>
    </row>
    <row r="4152" customFormat="false" ht="14.4" hidden="false" customHeight="false" outlineLevel="0" collapsed="false">
      <c r="A4152" s="35" t="s">
        <v>6</v>
      </c>
      <c r="B4152" s="38" t="n">
        <v>50161512</v>
      </c>
      <c r="C4152" s="38" t="s">
        <v>4260</v>
      </c>
    </row>
    <row r="4153" customFormat="false" ht="14.4" hidden="false" customHeight="false" outlineLevel="0" collapsed="false">
      <c r="A4153" s="35" t="s">
        <v>6</v>
      </c>
      <c r="B4153" s="38" t="n">
        <v>50161813</v>
      </c>
      <c r="C4153" s="38" t="s">
        <v>4261</v>
      </c>
    </row>
    <row r="4154" customFormat="false" ht="14.4" hidden="false" customHeight="false" outlineLevel="0" collapsed="false">
      <c r="A4154" s="35" t="s">
        <v>6</v>
      </c>
      <c r="B4154" s="38" t="n">
        <v>50161814</v>
      </c>
      <c r="C4154" s="38" t="s">
        <v>4262</v>
      </c>
    </row>
    <row r="4155" customFormat="false" ht="14.4" hidden="false" customHeight="false" outlineLevel="0" collapsed="false">
      <c r="A4155" s="35" t="s">
        <v>6</v>
      </c>
      <c r="B4155" s="38" t="n">
        <v>50161815</v>
      </c>
      <c r="C4155" s="38" t="s">
        <v>4263</v>
      </c>
    </row>
    <row r="4156" customFormat="false" ht="14.4" hidden="false" customHeight="false" outlineLevel="0" collapsed="false">
      <c r="A4156" s="35" t="s">
        <v>6</v>
      </c>
      <c r="B4156" s="38" t="n">
        <v>50171548</v>
      </c>
      <c r="C4156" s="38" t="s">
        <v>4264</v>
      </c>
    </row>
    <row r="4157" customFormat="false" ht="14.4" hidden="false" customHeight="false" outlineLevel="0" collapsed="false">
      <c r="A4157" s="35" t="s">
        <v>6</v>
      </c>
      <c r="B4157" s="38" t="n">
        <v>50171549</v>
      </c>
      <c r="C4157" s="38" t="s">
        <v>4265</v>
      </c>
    </row>
    <row r="4158" customFormat="false" ht="14.4" hidden="false" customHeight="false" outlineLevel="0" collapsed="false">
      <c r="A4158" s="35" t="s">
        <v>6</v>
      </c>
      <c r="B4158" s="38" t="n">
        <v>50171550</v>
      </c>
      <c r="C4158" s="38" t="s">
        <v>4266</v>
      </c>
    </row>
    <row r="4159" customFormat="false" ht="14.4" hidden="false" customHeight="false" outlineLevel="0" collapsed="false">
      <c r="A4159" s="35" t="s">
        <v>6</v>
      </c>
      <c r="B4159" s="38" t="n">
        <v>50171551</v>
      </c>
      <c r="C4159" s="38" t="s">
        <v>4267</v>
      </c>
    </row>
    <row r="4160" customFormat="false" ht="14.4" hidden="false" customHeight="false" outlineLevel="0" collapsed="false">
      <c r="A4160" s="35" t="s">
        <v>6</v>
      </c>
      <c r="B4160" s="38" t="n">
        <v>50171552</v>
      </c>
      <c r="C4160" s="38" t="s">
        <v>4268</v>
      </c>
    </row>
    <row r="4161" customFormat="false" ht="14.4" hidden="false" customHeight="false" outlineLevel="0" collapsed="false">
      <c r="A4161" s="35" t="s">
        <v>6</v>
      </c>
      <c r="B4161" s="38" t="n">
        <v>50171707</v>
      </c>
      <c r="C4161" s="38" t="s">
        <v>4269</v>
      </c>
    </row>
    <row r="4162" customFormat="false" ht="14.4" hidden="false" customHeight="false" outlineLevel="0" collapsed="false">
      <c r="A4162" s="35" t="s">
        <v>6</v>
      </c>
      <c r="B4162" s="38" t="n">
        <v>50171708</v>
      </c>
      <c r="C4162" s="38" t="s">
        <v>4270</v>
      </c>
    </row>
    <row r="4163" customFormat="false" ht="14.4" hidden="false" customHeight="false" outlineLevel="0" collapsed="false">
      <c r="A4163" s="35" t="s">
        <v>6</v>
      </c>
      <c r="B4163" s="38" t="n">
        <v>50171830</v>
      </c>
      <c r="C4163" s="38" t="s">
        <v>4271</v>
      </c>
    </row>
    <row r="4164" customFormat="false" ht="14.4" hidden="false" customHeight="false" outlineLevel="0" collapsed="false">
      <c r="A4164" s="35" t="s">
        <v>6</v>
      </c>
      <c r="B4164" s="38" t="n">
        <v>50171831</v>
      </c>
      <c r="C4164" s="38" t="s">
        <v>4272</v>
      </c>
    </row>
    <row r="4165" customFormat="false" ht="14.4" hidden="false" customHeight="false" outlineLevel="0" collapsed="false">
      <c r="A4165" s="35" t="s">
        <v>6</v>
      </c>
      <c r="B4165" s="38" t="n">
        <v>50171832</v>
      </c>
      <c r="C4165" s="38" t="s">
        <v>4273</v>
      </c>
    </row>
    <row r="4166" customFormat="false" ht="14.4" hidden="false" customHeight="false" outlineLevel="0" collapsed="false">
      <c r="A4166" s="35" t="s">
        <v>6</v>
      </c>
      <c r="B4166" s="38" t="n">
        <v>50171833</v>
      </c>
      <c r="C4166" s="38" t="s">
        <v>4274</v>
      </c>
    </row>
    <row r="4167" customFormat="false" ht="14.4" hidden="false" customHeight="false" outlineLevel="0" collapsed="false">
      <c r="A4167" s="35" t="s">
        <v>6</v>
      </c>
      <c r="B4167" s="38" t="n">
        <v>50171901</v>
      </c>
      <c r="C4167" s="38" t="s">
        <v>4275</v>
      </c>
    </row>
    <row r="4168" customFormat="false" ht="14.4" hidden="false" customHeight="false" outlineLevel="0" collapsed="false">
      <c r="A4168" s="35" t="s">
        <v>6</v>
      </c>
      <c r="B4168" s="38" t="n">
        <v>50171902</v>
      </c>
      <c r="C4168" s="38" t="s">
        <v>4276</v>
      </c>
    </row>
    <row r="4169" customFormat="false" ht="14.4" hidden="false" customHeight="false" outlineLevel="0" collapsed="false">
      <c r="A4169" s="35" t="s">
        <v>6</v>
      </c>
      <c r="B4169" s="38" t="n">
        <v>50171903</v>
      </c>
      <c r="C4169" s="38" t="s">
        <v>4277</v>
      </c>
    </row>
    <row r="4170" customFormat="false" ht="14.4" hidden="false" customHeight="false" outlineLevel="0" collapsed="false">
      <c r="A4170" s="35" t="s">
        <v>6</v>
      </c>
      <c r="B4170" s="38" t="n">
        <v>50171904</v>
      </c>
      <c r="C4170" s="38" t="s">
        <v>4278</v>
      </c>
    </row>
    <row r="4171" customFormat="false" ht="14.4" hidden="false" customHeight="false" outlineLevel="0" collapsed="false">
      <c r="A4171" s="35" t="s">
        <v>6</v>
      </c>
      <c r="B4171" s="38" t="n">
        <v>50181708</v>
      </c>
      <c r="C4171" s="38" t="s">
        <v>4279</v>
      </c>
    </row>
    <row r="4172" customFormat="false" ht="14.4" hidden="false" customHeight="false" outlineLevel="0" collapsed="false">
      <c r="A4172" s="35" t="s">
        <v>6</v>
      </c>
      <c r="B4172" s="38" t="n">
        <v>50181709</v>
      </c>
      <c r="C4172" s="38" t="s">
        <v>4280</v>
      </c>
    </row>
    <row r="4173" customFormat="false" ht="14.4" hidden="false" customHeight="false" outlineLevel="0" collapsed="false">
      <c r="A4173" s="35" t="s">
        <v>6</v>
      </c>
      <c r="B4173" s="38" t="n">
        <v>50181901</v>
      </c>
      <c r="C4173" s="38" t="s">
        <v>4281</v>
      </c>
    </row>
    <row r="4174" customFormat="false" ht="14.4" hidden="false" customHeight="false" outlineLevel="0" collapsed="false">
      <c r="A4174" s="35" t="s">
        <v>6</v>
      </c>
      <c r="B4174" s="38" t="n">
        <v>50181902</v>
      </c>
      <c r="C4174" s="38" t="s">
        <v>4282</v>
      </c>
    </row>
    <row r="4175" customFormat="false" ht="14.4" hidden="false" customHeight="false" outlineLevel="0" collapsed="false">
      <c r="A4175" s="35" t="s">
        <v>6</v>
      </c>
      <c r="B4175" s="38" t="n">
        <v>50181903</v>
      </c>
      <c r="C4175" s="38" t="s">
        <v>4283</v>
      </c>
    </row>
    <row r="4176" customFormat="false" ht="14.4" hidden="false" customHeight="false" outlineLevel="0" collapsed="false">
      <c r="A4176" s="35" t="s">
        <v>6</v>
      </c>
      <c r="B4176" s="38" t="n">
        <v>50181904</v>
      </c>
      <c r="C4176" s="38" t="s">
        <v>4284</v>
      </c>
    </row>
    <row r="4177" customFormat="false" ht="14.4" hidden="false" customHeight="false" outlineLevel="0" collapsed="false">
      <c r="A4177" s="35" t="s">
        <v>6</v>
      </c>
      <c r="B4177" s="38" t="n">
        <v>50181905</v>
      </c>
      <c r="C4177" s="38" t="s">
        <v>4285</v>
      </c>
    </row>
    <row r="4178" customFormat="false" ht="14.4" hidden="false" customHeight="false" outlineLevel="0" collapsed="false">
      <c r="A4178" s="35" t="s">
        <v>6</v>
      </c>
      <c r="B4178" s="38" t="n">
        <v>50181906</v>
      </c>
      <c r="C4178" s="38" t="s">
        <v>4286</v>
      </c>
    </row>
    <row r="4179" customFormat="false" ht="14.4" hidden="false" customHeight="false" outlineLevel="0" collapsed="false">
      <c r="A4179" s="35" t="s">
        <v>6</v>
      </c>
      <c r="B4179" s="38" t="n">
        <v>50181907</v>
      </c>
      <c r="C4179" s="38" t="s">
        <v>4287</v>
      </c>
    </row>
    <row r="4180" customFormat="false" ht="14.4" hidden="false" customHeight="false" outlineLevel="0" collapsed="false">
      <c r="A4180" s="35" t="s">
        <v>6</v>
      </c>
      <c r="B4180" s="38" t="n">
        <v>50181908</v>
      </c>
      <c r="C4180" s="38" t="s">
        <v>4288</v>
      </c>
    </row>
    <row r="4181" customFormat="false" ht="14.4" hidden="false" customHeight="false" outlineLevel="0" collapsed="false">
      <c r="A4181" s="35" t="s">
        <v>6</v>
      </c>
      <c r="B4181" s="38" t="n">
        <v>50181909</v>
      </c>
      <c r="C4181" s="38" t="s">
        <v>4289</v>
      </c>
    </row>
    <row r="4182" customFormat="false" ht="14.4" hidden="false" customHeight="false" outlineLevel="0" collapsed="false">
      <c r="A4182" s="35" t="s">
        <v>6</v>
      </c>
      <c r="B4182" s="38" t="n">
        <v>50182001</v>
      </c>
      <c r="C4182" s="38" t="s">
        <v>4290</v>
      </c>
    </row>
    <row r="4183" customFormat="false" ht="14.4" hidden="false" customHeight="false" outlineLevel="0" collapsed="false">
      <c r="A4183" s="35" t="s">
        <v>6</v>
      </c>
      <c r="B4183" s="38" t="n">
        <v>50182002</v>
      </c>
      <c r="C4183" s="38" t="s">
        <v>4291</v>
      </c>
    </row>
    <row r="4184" customFormat="false" ht="14.4" hidden="false" customHeight="false" outlineLevel="0" collapsed="false">
      <c r="A4184" s="35" t="s">
        <v>6</v>
      </c>
      <c r="B4184" s="38" t="n">
        <v>50182003</v>
      </c>
      <c r="C4184" s="38" t="s">
        <v>4292</v>
      </c>
    </row>
    <row r="4185" customFormat="false" ht="14.4" hidden="false" customHeight="false" outlineLevel="0" collapsed="false">
      <c r="A4185" s="35" t="s">
        <v>6</v>
      </c>
      <c r="B4185" s="38" t="n">
        <v>50182004</v>
      </c>
      <c r="C4185" s="38" t="s">
        <v>4293</v>
      </c>
    </row>
    <row r="4186" customFormat="false" ht="14.4" hidden="false" customHeight="false" outlineLevel="0" collapsed="false">
      <c r="A4186" s="35" t="s">
        <v>6</v>
      </c>
      <c r="B4186" s="38" t="n">
        <v>50191505</v>
      </c>
      <c r="C4186" s="38" t="s">
        <v>4294</v>
      </c>
    </row>
    <row r="4187" customFormat="false" ht="14.4" hidden="false" customHeight="false" outlineLevel="0" collapsed="false">
      <c r="A4187" s="35" t="s">
        <v>6</v>
      </c>
      <c r="B4187" s="38" t="n">
        <v>50191506</v>
      </c>
      <c r="C4187" s="38" t="s">
        <v>4295</v>
      </c>
    </row>
    <row r="4188" customFormat="false" ht="14.4" hidden="false" customHeight="false" outlineLevel="0" collapsed="false">
      <c r="A4188" s="35" t="s">
        <v>6</v>
      </c>
      <c r="B4188" s="38" t="n">
        <v>50191507</v>
      </c>
      <c r="C4188" s="38" t="s">
        <v>4296</v>
      </c>
    </row>
    <row r="4189" customFormat="false" ht="14.4" hidden="false" customHeight="false" outlineLevel="0" collapsed="false">
      <c r="A4189" s="35" t="s">
        <v>6</v>
      </c>
      <c r="B4189" s="38" t="n">
        <v>50192109</v>
      </c>
      <c r="C4189" s="38" t="s">
        <v>4297</v>
      </c>
    </row>
    <row r="4190" customFormat="false" ht="14.4" hidden="false" customHeight="false" outlineLevel="0" collapsed="false">
      <c r="A4190" s="35" t="s">
        <v>6</v>
      </c>
      <c r="B4190" s="38" t="n">
        <v>50192110</v>
      </c>
      <c r="C4190" s="38" t="s">
        <v>4298</v>
      </c>
    </row>
    <row r="4191" customFormat="false" ht="14.4" hidden="false" customHeight="false" outlineLevel="0" collapsed="false">
      <c r="A4191" s="35" t="s">
        <v>6</v>
      </c>
      <c r="B4191" s="38" t="n">
        <v>50192111</v>
      </c>
      <c r="C4191" s="38" t="s">
        <v>4299</v>
      </c>
    </row>
    <row r="4192" customFormat="false" ht="14.4" hidden="false" customHeight="false" outlineLevel="0" collapsed="false">
      <c r="A4192" s="35" t="s">
        <v>6</v>
      </c>
      <c r="B4192" s="38" t="n">
        <v>50192112</v>
      </c>
      <c r="C4192" s="38" t="s">
        <v>4300</v>
      </c>
    </row>
    <row r="4193" customFormat="false" ht="14.4" hidden="false" customHeight="false" outlineLevel="0" collapsed="false">
      <c r="A4193" s="35" t="s">
        <v>6</v>
      </c>
      <c r="B4193" s="38" t="n">
        <v>50192301</v>
      </c>
      <c r="C4193" s="38" t="s">
        <v>4301</v>
      </c>
    </row>
    <row r="4194" customFormat="false" ht="14.4" hidden="false" customHeight="false" outlineLevel="0" collapsed="false">
      <c r="A4194" s="35" t="s">
        <v>6</v>
      </c>
      <c r="B4194" s="38" t="n">
        <v>50192302</v>
      </c>
      <c r="C4194" s="38" t="s">
        <v>4302</v>
      </c>
    </row>
    <row r="4195" customFormat="false" ht="14.4" hidden="false" customHeight="false" outlineLevel="0" collapsed="false">
      <c r="A4195" s="35" t="s">
        <v>6</v>
      </c>
      <c r="B4195" s="38" t="n">
        <v>50192303</v>
      </c>
      <c r="C4195" s="38" t="s">
        <v>4303</v>
      </c>
    </row>
    <row r="4196" customFormat="false" ht="14.4" hidden="false" customHeight="false" outlineLevel="0" collapsed="false">
      <c r="A4196" s="35" t="s">
        <v>6</v>
      </c>
      <c r="B4196" s="38" t="n">
        <v>50192304</v>
      </c>
      <c r="C4196" s="38" t="s">
        <v>4304</v>
      </c>
    </row>
    <row r="4197" customFormat="false" ht="14.4" hidden="false" customHeight="false" outlineLevel="0" collapsed="false">
      <c r="A4197" s="35" t="s">
        <v>6</v>
      </c>
      <c r="B4197" s="38" t="n">
        <v>50192401</v>
      </c>
      <c r="C4197" s="38" t="s">
        <v>4305</v>
      </c>
    </row>
    <row r="4198" customFormat="false" ht="14.4" hidden="false" customHeight="false" outlineLevel="0" collapsed="false">
      <c r="A4198" s="35" t="s">
        <v>6</v>
      </c>
      <c r="B4198" s="38" t="n">
        <v>50192402</v>
      </c>
      <c r="C4198" s="38" t="s">
        <v>4306</v>
      </c>
    </row>
    <row r="4199" customFormat="false" ht="14.4" hidden="false" customHeight="false" outlineLevel="0" collapsed="false">
      <c r="A4199" s="35" t="s">
        <v>6</v>
      </c>
      <c r="B4199" s="38" t="n">
        <v>50192403</v>
      </c>
      <c r="C4199" s="38" t="s">
        <v>4307</v>
      </c>
    </row>
    <row r="4200" customFormat="false" ht="14.4" hidden="false" customHeight="false" outlineLevel="0" collapsed="false">
      <c r="A4200" s="35" t="s">
        <v>6</v>
      </c>
      <c r="B4200" s="38" t="n">
        <v>50192404</v>
      </c>
      <c r="C4200" s="38" t="s">
        <v>4308</v>
      </c>
    </row>
    <row r="4201" customFormat="false" ht="14.4" hidden="false" customHeight="false" outlineLevel="0" collapsed="false">
      <c r="A4201" s="35" t="s">
        <v>6</v>
      </c>
      <c r="B4201" s="38" t="n">
        <v>50192501</v>
      </c>
      <c r="C4201" s="38" t="s">
        <v>4309</v>
      </c>
    </row>
    <row r="4202" customFormat="false" ht="14.4" hidden="false" customHeight="false" outlineLevel="0" collapsed="false">
      <c r="A4202" s="35" t="s">
        <v>6</v>
      </c>
      <c r="B4202" s="38" t="n">
        <v>50192502</v>
      </c>
      <c r="C4202" s="38" t="s">
        <v>4310</v>
      </c>
    </row>
    <row r="4203" customFormat="false" ht="14.4" hidden="false" customHeight="false" outlineLevel="0" collapsed="false">
      <c r="A4203" s="35" t="s">
        <v>6</v>
      </c>
      <c r="B4203" s="38" t="n">
        <v>50192503</v>
      </c>
      <c r="C4203" s="38" t="s">
        <v>4311</v>
      </c>
    </row>
    <row r="4204" customFormat="false" ht="14.4" hidden="false" customHeight="false" outlineLevel="0" collapsed="false">
      <c r="A4204" s="35" t="s">
        <v>6</v>
      </c>
      <c r="B4204" s="38" t="n">
        <v>50192504</v>
      </c>
      <c r="C4204" s="38" t="s">
        <v>4312</v>
      </c>
    </row>
    <row r="4205" customFormat="false" ht="14.4" hidden="false" customHeight="false" outlineLevel="0" collapsed="false">
      <c r="A4205" s="35" t="s">
        <v>6</v>
      </c>
      <c r="B4205" s="38" t="n">
        <v>50192601</v>
      </c>
      <c r="C4205" s="38" t="s">
        <v>4313</v>
      </c>
    </row>
    <row r="4206" customFormat="false" ht="14.4" hidden="false" customHeight="false" outlineLevel="0" collapsed="false">
      <c r="A4206" s="35" t="s">
        <v>6</v>
      </c>
      <c r="B4206" s="38" t="n">
        <v>50192602</v>
      </c>
      <c r="C4206" s="38" t="s">
        <v>4314</v>
      </c>
    </row>
    <row r="4207" customFormat="false" ht="14.4" hidden="false" customHeight="false" outlineLevel="0" collapsed="false">
      <c r="A4207" s="35" t="s">
        <v>6</v>
      </c>
      <c r="B4207" s="38" t="n">
        <v>50192603</v>
      </c>
      <c r="C4207" s="38" t="s">
        <v>4315</v>
      </c>
    </row>
    <row r="4208" customFormat="false" ht="14.4" hidden="false" customHeight="false" outlineLevel="0" collapsed="false">
      <c r="A4208" s="35" t="s">
        <v>6</v>
      </c>
      <c r="B4208" s="38" t="n">
        <v>50192701</v>
      </c>
      <c r="C4208" s="38" t="s">
        <v>4316</v>
      </c>
    </row>
    <row r="4209" customFormat="false" ht="14.4" hidden="false" customHeight="false" outlineLevel="0" collapsed="false">
      <c r="A4209" s="35" t="s">
        <v>6</v>
      </c>
      <c r="B4209" s="38" t="n">
        <v>50192702</v>
      </c>
      <c r="C4209" s="38" t="s">
        <v>4317</v>
      </c>
    </row>
    <row r="4210" customFormat="false" ht="14.4" hidden="false" customHeight="false" outlineLevel="0" collapsed="false">
      <c r="A4210" s="35" t="s">
        <v>6</v>
      </c>
      <c r="B4210" s="38" t="n">
        <v>50192703</v>
      </c>
      <c r="C4210" s="38" t="s">
        <v>4318</v>
      </c>
    </row>
    <row r="4211" customFormat="false" ht="14.4" hidden="false" customHeight="false" outlineLevel="0" collapsed="false">
      <c r="A4211" s="35" t="s">
        <v>6</v>
      </c>
      <c r="B4211" s="38" t="n">
        <v>50192801</v>
      </c>
      <c r="C4211" s="38" t="s">
        <v>4319</v>
      </c>
    </row>
    <row r="4212" customFormat="false" ht="14.4" hidden="false" customHeight="false" outlineLevel="0" collapsed="false">
      <c r="A4212" s="35" t="s">
        <v>6</v>
      </c>
      <c r="B4212" s="38" t="n">
        <v>50192802</v>
      </c>
      <c r="C4212" s="38" t="s">
        <v>4320</v>
      </c>
    </row>
    <row r="4213" customFormat="false" ht="14.4" hidden="false" customHeight="false" outlineLevel="0" collapsed="false">
      <c r="A4213" s="35" t="s">
        <v>6</v>
      </c>
      <c r="B4213" s="38" t="n">
        <v>50192803</v>
      </c>
      <c r="C4213" s="38" t="s">
        <v>4321</v>
      </c>
    </row>
    <row r="4214" customFormat="false" ht="14.4" hidden="false" customHeight="false" outlineLevel="0" collapsed="false">
      <c r="A4214" s="35" t="s">
        <v>6</v>
      </c>
      <c r="B4214" s="38" t="n">
        <v>50192901</v>
      </c>
      <c r="C4214" s="38" t="s">
        <v>4322</v>
      </c>
    </row>
    <row r="4215" customFormat="false" ht="14.4" hidden="false" customHeight="false" outlineLevel="0" collapsed="false">
      <c r="A4215" s="35" t="s">
        <v>6</v>
      </c>
      <c r="B4215" s="38" t="n">
        <v>50192902</v>
      </c>
      <c r="C4215" s="38" t="s">
        <v>4323</v>
      </c>
    </row>
    <row r="4216" customFormat="false" ht="14.4" hidden="false" customHeight="false" outlineLevel="0" collapsed="false">
      <c r="A4216" s="35" t="s">
        <v>6</v>
      </c>
      <c r="B4216" s="38" t="n">
        <v>50193001</v>
      </c>
      <c r="C4216" s="38" t="s">
        <v>4324</v>
      </c>
    </row>
    <row r="4217" customFormat="false" ht="14.4" hidden="false" customHeight="false" outlineLevel="0" collapsed="false">
      <c r="A4217" s="35" t="s">
        <v>6</v>
      </c>
      <c r="B4217" s="38" t="n">
        <v>50193002</v>
      </c>
      <c r="C4217" s="38" t="s">
        <v>4325</v>
      </c>
    </row>
    <row r="4218" customFormat="false" ht="14.4" hidden="false" customHeight="false" outlineLevel="0" collapsed="false">
      <c r="A4218" s="35" t="s">
        <v>6</v>
      </c>
      <c r="B4218" s="38" t="n">
        <v>50193101</v>
      </c>
      <c r="C4218" s="38" t="s">
        <v>4326</v>
      </c>
    </row>
    <row r="4219" customFormat="false" ht="14.4" hidden="false" customHeight="false" outlineLevel="0" collapsed="false">
      <c r="A4219" s="35" t="s">
        <v>6</v>
      </c>
      <c r="B4219" s="38" t="n">
        <v>50193102</v>
      </c>
      <c r="C4219" s="38" t="s">
        <v>4327</v>
      </c>
    </row>
    <row r="4220" customFormat="false" ht="14.4" hidden="false" customHeight="false" outlineLevel="0" collapsed="false">
      <c r="A4220" s="35" t="s">
        <v>6</v>
      </c>
      <c r="B4220" s="38" t="n">
        <v>50193103</v>
      </c>
      <c r="C4220" s="38" t="s">
        <v>4328</v>
      </c>
    </row>
    <row r="4221" customFormat="false" ht="14.4" hidden="false" customHeight="false" outlineLevel="0" collapsed="false">
      <c r="A4221" s="35" t="s">
        <v>6</v>
      </c>
      <c r="B4221" s="38" t="n">
        <v>50193104</v>
      </c>
      <c r="C4221" s="38" t="s">
        <v>4329</v>
      </c>
    </row>
    <row r="4222" customFormat="false" ht="14.4" hidden="false" customHeight="false" outlineLevel="0" collapsed="false">
      <c r="A4222" s="35" t="s">
        <v>6</v>
      </c>
      <c r="B4222" s="38" t="n">
        <v>50193105</v>
      </c>
      <c r="C4222" s="38" t="s">
        <v>4330</v>
      </c>
    </row>
    <row r="4223" customFormat="false" ht="14.4" hidden="false" customHeight="false" outlineLevel="0" collapsed="false">
      <c r="A4223" s="35" t="s">
        <v>6</v>
      </c>
      <c r="B4223" s="38" t="n">
        <v>50193201</v>
      </c>
      <c r="C4223" s="38" t="s">
        <v>4331</v>
      </c>
    </row>
    <row r="4224" customFormat="false" ht="14.4" hidden="false" customHeight="false" outlineLevel="0" collapsed="false">
      <c r="A4224" s="35" t="s">
        <v>6</v>
      </c>
      <c r="B4224" s="38" t="n">
        <v>50193202</v>
      </c>
      <c r="C4224" s="38" t="s">
        <v>4332</v>
      </c>
    </row>
    <row r="4225" customFormat="false" ht="14.4" hidden="false" customHeight="false" outlineLevel="0" collapsed="false">
      <c r="A4225" s="35" t="s">
        <v>6</v>
      </c>
      <c r="B4225" s="38" t="n">
        <v>50193203</v>
      </c>
      <c r="C4225" s="38" t="s">
        <v>4333</v>
      </c>
    </row>
    <row r="4226" customFormat="false" ht="14.4" hidden="false" customHeight="false" outlineLevel="0" collapsed="false">
      <c r="A4226" s="35" t="s">
        <v>6</v>
      </c>
      <c r="B4226" s="38" t="n">
        <v>50193301</v>
      </c>
      <c r="C4226" s="38" t="s">
        <v>4334</v>
      </c>
    </row>
    <row r="4227" customFormat="false" ht="14.4" hidden="false" customHeight="false" outlineLevel="0" collapsed="false">
      <c r="A4227" s="35" t="s">
        <v>6</v>
      </c>
      <c r="B4227" s="38" t="n">
        <v>50193302</v>
      </c>
      <c r="C4227" s="38" t="s">
        <v>4335</v>
      </c>
    </row>
    <row r="4228" customFormat="false" ht="14.4" hidden="false" customHeight="false" outlineLevel="0" collapsed="false">
      <c r="A4228" s="35" t="s">
        <v>6</v>
      </c>
      <c r="B4228" s="38" t="n">
        <v>50193303</v>
      </c>
      <c r="C4228" s="38" t="s">
        <v>4336</v>
      </c>
    </row>
    <row r="4229" customFormat="false" ht="14.4" hidden="false" customHeight="false" outlineLevel="0" collapsed="false">
      <c r="A4229" s="35" t="s">
        <v>6</v>
      </c>
      <c r="B4229" s="38" t="n">
        <v>50193304</v>
      </c>
      <c r="C4229" s="38" t="s">
        <v>4337</v>
      </c>
    </row>
    <row r="4230" customFormat="false" ht="14.4" hidden="false" customHeight="false" outlineLevel="0" collapsed="false">
      <c r="A4230" s="35" t="s">
        <v>6</v>
      </c>
      <c r="B4230" s="38" t="n">
        <v>50193305</v>
      </c>
      <c r="C4230" s="38" t="s">
        <v>4338</v>
      </c>
    </row>
    <row r="4231" customFormat="false" ht="14.4" hidden="false" customHeight="false" outlineLevel="0" collapsed="false">
      <c r="A4231" s="35" t="s">
        <v>6</v>
      </c>
      <c r="B4231" s="38" t="n">
        <v>50193306</v>
      </c>
      <c r="C4231" s="38" t="s">
        <v>4339</v>
      </c>
    </row>
    <row r="4232" customFormat="false" ht="14.4" hidden="false" customHeight="false" outlineLevel="0" collapsed="false">
      <c r="A4232" s="35" t="s">
        <v>6</v>
      </c>
      <c r="B4232" s="38" t="n">
        <v>50193307</v>
      </c>
      <c r="C4232" s="38" t="s">
        <v>4340</v>
      </c>
    </row>
    <row r="4233" customFormat="false" ht="14.4" hidden="false" customHeight="false" outlineLevel="0" collapsed="false">
      <c r="A4233" s="35" t="s">
        <v>6</v>
      </c>
      <c r="B4233" s="38" t="n">
        <v>50193308</v>
      </c>
      <c r="C4233" s="38" t="s">
        <v>4341</v>
      </c>
    </row>
    <row r="4234" customFormat="false" ht="14.4" hidden="false" customHeight="false" outlineLevel="0" collapsed="false">
      <c r="A4234" s="35" t="s">
        <v>6</v>
      </c>
      <c r="B4234" s="38" t="n">
        <v>50193309</v>
      </c>
      <c r="C4234" s="38" t="s">
        <v>4342</v>
      </c>
    </row>
    <row r="4235" customFormat="false" ht="14.4" hidden="false" customHeight="false" outlineLevel="0" collapsed="false">
      <c r="A4235" s="35" t="s">
        <v>6</v>
      </c>
      <c r="B4235" s="38" t="n">
        <v>50193310</v>
      </c>
      <c r="C4235" s="38" t="s">
        <v>4343</v>
      </c>
    </row>
    <row r="4236" customFormat="false" ht="14.4" hidden="false" customHeight="false" outlineLevel="0" collapsed="false">
      <c r="A4236" s="35" t="s">
        <v>6</v>
      </c>
      <c r="B4236" s="38" t="n">
        <v>50193311</v>
      </c>
      <c r="C4236" s="38" t="s">
        <v>4344</v>
      </c>
    </row>
    <row r="4237" customFormat="false" ht="14.4" hidden="false" customHeight="false" outlineLevel="0" collapsed="false">
      <c r="A4237" s="35" t="s">
        <v>6</v>
      </c>
      <c r="B4237" s="38" t="n">
        <v>50193312</v>
      </c>
      <c r="C4237" s="38" t="s">
        <v>4345</v>
      </c>
    </row>
    <row r="4238" customFormat="false" ht="14.4" hidden="false" customHeight="false" outlineLevel="0" collapsed="false">
      <c r="A4238" s="35" t="s">
        <v>6</v>
      </c>
      <c r="B4238" s="38" t="n">
        <v>50193313</v>
      </c>
      <c r="C4238" s="38" t="s">
        <v>4346</v>
      </c>
    </row>
    <row r="4239" customFormat="false" ht="14.4" hidden="false" customHeight="false" outlineLevel="0" collapsed="false">
      <c r="A4239" s="35" t="s">
        <v>6</v>
      </c>
      <c r="B4239" s="38" t="n">
        <v>50193314</v>
      </c>
      <c r="C4239" s="38" t="s">
        <v>4347</v>
      </c>
    </row>
    <row r="4240" customFormat="false" ht="14.4" hidden="false" customHeight="false" outlineLevel="0" collapsed="false">
      <c r="A4240" s="35" t="s">
        <v>6</v>
      </c>
      <c r="B4240" s="38" t="n">
        <v>50193401</v>
      </c>
      <c r="C4240" s="38" t="s">
        <v>4348</v>
      </c>
    </row>
    <row r="4241" customFormat="false" ht="14.4" hidden="false" customHeight="false" outlineLevel="0" collapsed="false">
      <c r="A4241" s="35" t="s">
        <v>6</v>
      </c>
      <c r="B4241" s="38" t="n">
        <v>50193402</v>
      </c>
      <c r="C4241" s="38" t="s">
        <v>4349</v>
      </c>
    </row>
    <row r="4242" customFormat="false" ht="14.4" hidden="false" customHeight="false" outlineLevel="0" collapsed="false">
      <c r="A4242" s="35" t="s">
        <v>6</v>
      </c>
      <c r="B4242" s="38" t="n">
        <v>50193403</v>
      </c>
      <c r="C4242" s="38" t="s">
        <v>4350</v>
      </c>
    </row>
    <row r="4243" customFormat="false" ht="14.4" hidden="false" customHeight="false" outlineLevel="0" collapsed="false">
      <c r="A4243" s="35" t="s">
        <v>6</v>
      </c>
      <c r="B4243" s="38" t="n">
        <v>50193404</v>
      </c>
      <c r="C4243" s="38" t="s">
        <v>4351</v>
      </c>
    </row>
    <row r="4244" customFormat="false" ht="14.4" hidden="false" customHeight="false" outlineLevel="0" collapsed="false">
      <c r="A4244" s="35" t="s">
        <v>6</v>
      </c>
      <c r="B4244" s="38" t="n">
        <v>50193405</v>
      </c>
      <c r="C4244" s="38" t="s">
        <v>4352</v>
      </c>
    </row>
    <row r="4245" customFormat="false" ht="14.4" hidden="false" customHeight="false" outlineLevel="0" collapsed="false">
      <c r="A4245" s="35" t="s">
        <v>6</v>
      </c>
      <c r="B4245" s="38" t="n">
        <v>50193406</v>
      </c>
      <c r="C4245" s="38" t="s">
        <v>4353</v>
      </c>
    </row>
    <row r="4246" customFormat="false" ht="14.4" hidden="false" customHeight="false" outlineLevel="0" collapsed="false">
      <c r="A4246" s="35" t="s">
        <v>6</v>
      </c>
      <c r="B4246" s="38" t="n">
        <v>50193501</v>
      </c>
      <c r="C4246" s="38" t="s">
        <v>4354</v>
      </c>
    </row>
    <row r="4247" customFormat="false" ht="14.4" hidden="false" customHeight="false" outlineLevel="0" collapsed="false">
      <c r="A4247" s="35" t="s">
        <v>6</v>
      </c>
      <c r="B4247" s="38" t="n">
        <v>50193502</v>
      </c>
      <c r="C4247" s="38" t="s">
        <v>4355</v>
      </c>
    </row>
    <row r="4248" customFormat="false" ht="14.4" hidden="false" customHeight="false" outlineLevel="0" collapsed="false">
      <c r="A4248" s="35" t="s">
        <v>6</v>
      </c>
      <c r="B4248" s="38" t="n">
        <v>50193601</v>
      </c>
      <c r="C4248" s="38" t="s">
        <v>4356</v>
      </c>
    </row>
    <row r="4249" customFormat="false" ht="14.4" hidden="false" customHeight="false" outlineLevel="0" collapsed="false">
      <c r="A4249" s="35" t="s">
        <v>6</v>
      </c>
      <c r="B4249" s="38" t="n">
        <v>50193602</v>
      </c>
      <c r="C4249" s="38" t="s">
        <v>4357</v>
      </c>
    </row>
    <row r="4250" customFormat="false" ht="14.4" hidden="false" customHeight="false" outlineLevel="0" collapsed="false">
      <c r="A4250" s="35" t="s">
        <v>6</v>
      </c>
      <c r="B4250" s="38" t="n">
        <v>50193603</v>
      </c>
      <c r="C4250" s="38" t="s">
        <v>4358</v>
      </c>
    </row>
    <row r="4251" customFormat="false" ht="14.4" hidden="false" customHeight="false" outlineLevel="0" collapsed="false">
      <c r="A4251" s="35" t="s">
        <v>6</v>
      </c>
      <c r="B4251" s="38" t="n">
        <v>50193604</v>
      </c>
      <c r="C4251" s="38" t="s">
        <v>4359</v>
      </c>
    </row>
    <row r="4252" customFormat="false" ht="14.4" hidden="false" customHeight="false" outlineLevel="0" collapsed="false">
      <c r="A4252" s="35" t="s">
        <v>6</v>
      </c>
      <c r="B4252" s="38" t="n">
        <v>50193605</v>
      </c>
      <c r="C4252" s="38" t="s">
        <v>4360</v>
      </c>
    </row>
    <row r="4253" customFormat="false" ht="14.4" hidden="false" customHeight="false" outlineLevel="0" collapsed="false">
      <c r="A4253" s="35" t="s">
        <v>6</v>
      </c>
      <c r="B4253" s="38" t="n">
        <v>50193606</v>
      </c>
      <c r="C4253" s="38" t="s">
        <v>4361</v>
      </c>
    </row>
    <row r="4254" customFormat="false" ht="14.4" hidden="false" customHeight="false" outlineLevel="0" collapsed="false">
      <c r="A4254" s="35" t="s">
        <v>6</v>
      </c>
      <c r="B4254" s="38" t="n">
        <v>50193701</v>
      </c>
      <c r="C4254" s="38" t="s">
        <v>4362</v>
      </c>
    </row>
    <row r="4255" customFormat="false" ht="14.4" hidden="false" customHeight="false" outlineLevel="0" collapsed="false">
      <c r="A4255" s="35" t="s">
        <v>6</v>
      </c>
      <c r="B4255" s="38" t="n">
        <v>50193702</v>
      </c>
      <c r="C4255" s="38" t="s">
        <v>4363</v>
      </c>
    </row>
    <row r="4256" customFormat="false" ht="14.4" hidden="false" customHeight="false" outlineLevel="0" collapsed="false">
      <c r="A4256" s="35" t="s">
        <v>6</v>
      </c>
      <c r="B4256" s="38" t="n">
        <v>50193703</v>
      </c>
      <c r="C4256" s="38" t="s">
        <v>4364</v>
      </c>
    </row>
    <row r="4257" customFormat="false" ht="14.4" hidden="false" customHeight="false" outlineLevel="0" collapsed="false">
      <c r="A4257" s="35" t="s">
        <v>6</v>
      </c>
      <c r="B4257" s="38" t="n">
        <v>50193704</v>
      </c>
      <c r="C4257" s="38" t="s">
        <v>4365</v>
      </c>
    </row>
    <row r="4258" customFormat="false" ht="14.4" hidden="false" customHeight="false" outlineLevel="0" collapsed="false">
      <c r="A4258" s="35" t="s">
        <v>6</v>
      </c>
      <c r="B4258" s="38" t="n">
        <v>50193705</v>
      </c>
      <c r="C4258" s="38" t="s">
        <v>4366</v>
      </c>
    </row>
    <row r="4259" customFormat="false" ht="14.4" hidden="false" customHeight="false" outlineLevel="0" collapsed="false">
      <c r="A4259" s="35" t="s">
        <v>6</v>
      </c>
      <c r="B4259" s="38" t="n">
        <v>50193706</v>
      </c>
      <c r="C4259" s="38" t="s">
        <v>4367</v>
      </c>
    </row>
    <row r="4260" customFormat="false" ht="14.4" hidden="false" customHeight="false" outlineLevel="0" collapsed="false">
      <c r="A4260" s="35" t="s">
        <v>6</v>
      </c>
      <c r="B4260" s="38" t="n">
        <v>50193707</v>
      </c>
      <c r="C4260" s="38" t="s">
        <v>4368</v>
      </c>
    </row>
    <row r="4261" customFormat="false" ht="14.4" hidden="false" customHeight="false" outlineLevel="0" collapsed="false">
      <c r="A4261" s="35" t="s">
        <v>6</v>
      </c>
      <c r="B4261" s="38" t="n">
        <v>50193708</v>
      </c>
      <c r="C4261" s="38" t="s">
        <v>4369</v>
      </c>
    </row>
    <row r="4262" customFormat="false" ht="14.4" hidden="false" customHeight="false" outlineLevel="0" collapsed="false">
      <c r="A4262" s="35" t="s">
        <v>6</v>
      </c>
      <c r="B4262" s="38" t="n">
        <v>50193709</v>
      </c>
      <c r="C4262" s="38" t="s">
        <v>4370</v>
      </c>
    </row>
    <row r="4263" customFormat="false" ht="14.4" hidden="false" customHeight="false" outlineLevel="0" collapsed="false">
      <c r="A4263" s="35" t="s">
        <v>6</v>
      </c>
      <c r="B4263" s="38" t="n">
        <v>50193710</v>
      </c>
      <c r="C4263" s="38" t="s">
        <v>4371</v>
      </c>
    </row>
    <row r="4264" customFormat="false" ht="14.4" hidden="false" customHeight="false" outlineLevel="0" collapsed="false">
      <c r="A4264" s="35" t="s">
        <v>6</v>
      </c>
      <c r="B4264" s="38" t="n">
        <v>50193711</v>
      </c>
      <c r="C4264" s="38" t="s">
        <v>4372</v>
      </c>
    </row>
    <row r="4265" customFormat="false" ht="14.4" hidden="false" customHeight="false" outlineLevel="0" collapsed="false">
      <c r="A4265" s="35" t="s">
        <v>6</v>
      </c>
      <c r="B4265" s="38" t="n">
        <v>50193712</v>
      </c>
      <c r="C4265" s="38" t="s">
        <v>4373</v>
      </c>
    </row>
    <row r="4266" customFormat="false" ht="14.4" hidden="false" customHeight="false" outlineLevel="0" collapsed="false">
      <c r="A4266" s="35" t="s">
        <v>6</v>
      </c>
      <c r="B4266" s="38" t="n">
        <v>50193713</v>
      </c>
      <c r="C4266" s="38" t="s">
        <v>4374</v>
      </c>
    </row>
    <row r="4267" customFormat="false" ht="14.4" hidden="false" customHeight="false" outlineLevel="0" collapsed="false">
      <c r="A4267" s="35" t="s">
        <v>6</v>
      </c>
      <c r="B4267" s="38" t="n">
        <v>50193714</v>
      </c>
      <c r="C4267" s="38" t="s">
        <v>4375</v>
      </c>
    </row>
    <row r="4268" customFormat="false" ht="14.4" hidden="false" customHeight="false" outlineLevel="0" collapsed="false">
      <c r="A4268" s="35" t="s">
        <v>6</v>
      </c>
      <c r="B4268" s="38" t="n">
        <v>50193801</v>
      </c>
      <c r="C4268" s="38" t="s">
        <v>4376</v>
      </c>
    </row>
    <row r="4269" customFormat="false" ht="14.4" hidden="false" customHeight="false" outlineLevel="0" collapsed="false">
      <c r="A4269" s="35" t="s">
        <v>6</v>
      </c>
      <c r="B4269" s="38" t="n">
        <v>50193802</v>
      </c>
      <c r="C4269" s="38" t="s">
        <v>4377</v>
      </c>
    </row>
    <row r="4270" customFormat="false" ht="14.4" hidden="false" customHeight="false" outlineLevel="0" collapsed="false">
      <c r="A4270" s="35" t="s">
        <v>6</v>
      </c>
      <c r="B4270" s="38" t="n">
        <v>50193803</v>
      </c>
      <c r="C4270" s="38" t="s">
        <v>4378</v>
      </c>
    </row>
    <row r="4271" customFormat="false" ht="14.4" hidden="false" customHeight="false" outlineLevel="0" collapsed="false">
      <c r="A4271" s="35" t="s">
        <v>6</v>
      </c>
      <c r="B4271" s="38" t="n">
        <v>50193804</v>
      </c>
      <c r="C4271" s="38" t="s">
        <v>4379</v>
      </c>
    </row>
    <row r="4272" customFormat="false" ht="14.4" hidden="false" customHeight="false" outlineLevel="0" collapsed="false">
      <c r="A4272" s="35" t="s">
        <v>6</v>
      </c>
      <c r="B4272" s="38" t="n">
        <v>50193805</v>
      </c>
      <c r="C4272" s="38" t="s">
        <v>4380</v>
      </c>
    </row>
    <row r="4273" customFormat="false" ht="14.4" hidden="false" customHeight="false" outlineLevel="0" collapsed="false">
      <c r="A4273" s="35" t="s">
        <v>6</v>
      </c>
      <c r="B4273" s="38" t="n">
        <v>50193806</v>
      </c>
      <c r="C4273" s="38" t="s">
        <v>4381</v>
      </c>
    </row>
    <row r="4274" customFormat="false" ht="14.4" hidden="false" customHeight="false" outlineLevel="0" collapsed="false">
      <c r="A4274" s="35" t="s">
        <v>6</v>
      </c>
      <c r="B4274" s="38" t="n">
        <v>50193901</v>
      </c>
      <c r="C4274" s="38" t="s">
        <v>4382</v>
      </c>
    </row>
    <row r="4275" customFormat="false" ht="14.4" hidden="false" customHeight="false" outlineLevel="0" collapsed="false">
      <c r="A4275" s="35" t="s">
        <v>6</v>
      </c>
      <c r="B4275" s="38" t="n">
        <v>50193902</v>
      </c>
      <c r="C4275" s="38" t="s">
        <v>4383</v>
      </c>
    </row>
    <row r="4276" customFormat="false" ht="14.4" hidden="false" customHeight="false" outlineLevel="0" collapsed="false">
      <c r="A4276" s="35" t="s">
        <v>6</v>
      </c>
      <c r="B4276" s="38" t="n">
        <v>50194001</v>
      </c>
      <c r="C4276" s="38" t="s">
        <v>4384</v>
      </c>
    </row>
    <row r="4277" customFormat="false" ht="14.4" hidden="false" customHeight="false" outlineLevel="0" collapsed="false">
      <c r="A4277" s="35" t="s">
        <v>6</v>
      </c>
      <c r="B4277" s="38" t="n">
        <v>50194002</v>
      </c>
      <c r="C4277" s="38" t="s">
        <v>4385</v>
      </c>
    </row>
    <row r="4278" customFormat="false" ht="14.4" hidden="false" customHeight="false" outlineLevel="0" collapsed="false">
      <c r="A4278" s="35" t="s">
        <v>6</v>
      </c>
      <c r="B4278" s="38" t="n">
        <v>50194003</v>
      </c>
      <c r="C4278" s="38" t="s">
        <v>4386</v>
      </c>
    </row>
    <row r="4279" customFormat="false" ht="14.4" hidden="false" customHeight="false" outlineLevel="0" collapsed="false">
      <c r="A4279" s="35" t="s">
        <v>6</v>
      </c>
      <c r="B4279" s="38" t="n">
        <v>50194004</v>
      </c>
      <c r="C4279" s="38" t="s">
        <v>4387</v>
      </c>
    </row>
    <row r="4280" customFormat="false" ht="14.4" hidden="false" customHeight="false" outlineLevel="0" collapsed="false">
      <c r="A4280" s="35" t="s">
        <v>6</v>
      </c>
      <c r="B4280" s="38" t="n">
        <v>50194005</v>
      </c>
      <c r="C4280" s="38" t="s">
        <v>4388</v>
      </c>
    </row>
    <row r="4281" customFormat="false" ht="14.4" hidden="false" customHeight="false" outlineLevel="0" collapsed="false">
      <c r="A4281" s="35" t="s">
        <v>6</v>
      </c>
      <c r="B4281" s="38" t="n">
        <v>50194006</v>
      </c>
      <c r="C4281" s="38" t="s">
        <v>4389</v>
      </c>
    </row>
    <row r="4282" customFormat="false" ht="14.4" hidden="false" customHeight="false" outlineLevel="0" collapsed="false">
      <c r="A4282" s="35" t="s">
        <v>6</v>
      </c>
      <c r="B4282" s="38" t="n">
        <v>50194101</v>
      </c>
      <c r="C4282" s="38" t="s">
        <v>4390</v>
      </c>
    </row>
    <row r="4283" customFormat="false" ht="14.4" hidden="false" customHeight="false" outlineLevel="0" collapsed="false">
      <c r="A4283" s="35" t="s">
        <v>6</v>
      </c>
      <c r="B4283" s="38" t="n">
        <v>50194102</v>
      </c>
      <c r="C4283" s="38" t="s">
        <v>4391</v>
      </c>
    </row>
    <row r="4284" customFormat="false" ht="14.4" hidden="false" customHeight="false" outlineLevel="0" collapsed="false">
      <c r="A4284" s="35" t="s">
        <v>6</v>
      </c>
      <c r="B4284" s="38" t="n">
        <v>50194103</v>
      </c>
      <c r="C4284" s="38" t="s">
        <v>4392</v>
      </c>
    </row>
    <row r="4285" customFormat="false" ht="14.4" hidden="false" customHeight="false" outlineLevel="0" collapsed="false">
      <c r="A4285" s="35" t="s">
        <v>6</v>
      </c>
      <c r="B4285" s="38" t="n">
        <v>50194201</v>
      </c>
      <c r="C4285" s="38" t="s">
        <v>4393</v>
      </c>
    </row>
    <row r="4286" customFormat="false" ht="14.4" hidden="false" customHeight="false" outlineLevel="0" collapsed="false">
      <c r="A4286" s="35" t="s">
        <v>6</v>
      </c>
      <c r="B4286" s="38" t="n">
        <v>50194202</v>
      </c>
      <c r="C4286" s="38" t="s">
        <v>4394</v>
      </c>
    </row>
    <row r="4287" customFormat="false" ht="14.4" hidden="false" customHeight="false" outlineLevel="0" collapsed="false">
      <c r="A4287" s="35" t="s">
        <v>6</v>
      </c>
      <c r="B4287" s="38" t="n">
        <v>50194501</v>
      </c>
      <c r="C4287" s="38" t="s">
        <v>4395</v>
      </c>
    </row>
    <row r="4288" customFormat="false" ht="14.4" hidden="false" customHeight="false" outlineLevel="0" collapsed="false">
      <c r="A4288" s="35" t="s">
        <v>6</v>
      </c>
      <c r="B4288" s="38" t="n">
        <v>50194502</v>
      </c>
      <c r="C4288" s="38" t="s">
        <v>4396</v>
      </c>
    </row>
    <row r="4289" customFormat="false" ht="14.4" hidden="false" customHeight="false" outlineLevel="0" collapsed="false">
      <c r="A4289" s="35" t="s">
        <v>6</v>
      </c>
      <c r="B4289" s="38" t="n">
        <v>50194701</v>
      </c>
      <c r="C4289" s="38" t="s">
        <v>4397</v>
      </c>
    </row>
    <row r="4290" customFormat="false" ht="14.4" hidden="false" customHeight="false" outlineLevel="0" collapsed="false">
      <c r="A4290" s="35" t="s">
        <v>6</v>
      </c>
      <c r="B4290" s="38" t="n">
        <v>50194702</v>
      </c>
      <c r="C4290" s="38" t="s">
        <v>4398</v>
      </c>
    </row>
    <row r="4291" customFormat="false" ht="14.4" hidden="false" customHeight="false" outlineLevel="0" collapsed="false">
      <c r="A4291" s="35" t="s">
        <v>6</v>
      </c>
      <c r="B4291" s="38" t="n">
        <v>50201706</v>
      </c>
      <c r="C4291" s="38" t="s">
        <v>4399</v>
      </c>
    </row>
    <row r="4292" customFormat="false" ht="14.4" hidden="false" customHeight="false" outlineLevel="0" collapsed="false">
      <c r="A4292" s="35" t="s">
        <v>6</v>
      </c>
      <c r="B4292" s="38" t="n">
        <v>50201707</v>
      </c>
      <c r="C4292" s="38" t="s">
        <v>4400</v>
      </c>
    </row>
    <row r="4293" customFormat="false" ht="14.4" hidden="false" customHeight="false" outlineLevel="0" collapsed="false">
      <c r="A4293" s="35" t="s">
        <v>6</v>
      </c>
      <c r="B4293" s="38" t="n">
        <v>50201708</v>
      </c>
      <c r="C4293" s="38" t="s">
        <v>4401</v>
      </c>
    </row>
    <row r="4294" customFormat="false" ht="14.4" hidden="false" customHeight="false" outlineLevel="0" collapsed="false">
      <c r="A4294" s="35" t="s">
        <v>6</v>
      </c>
      <c r="B4294" s="38" t="n">
        <v>50201709</v>
      </c>
      <c r="C4294" s="38" t="s">
        <v>4402</v>
      </c>
    </row>
    <row r="4295" customFormat="false" ht="14.4" hidden="false" customHeight="false" outlineLevel="0" collapsed="false">
      <c r="A4295" s="35" t="s">
        <v>6</v>
      </c>
      <c r="B4295" s="38" t="n">
        <v>50201710</v>
      </c>
      <c r="C4295" s="38" t="s">
        <v>4403</v>
      </c>
    </row>
    <row r="4296" customFormat="false" ht="14.4" hidden="false" customHeight="false" outlineLevel="0" collapsed="false">
      <c r="A4296" s="35" t="s">
        <v>6</v>
      </c>
      <c r="B4296" s="38" t="n">
        <v>50201711</v>
      </c>
      <c r="C4296" s="38" t="s">
        <v>4404</v>
      </c>
    </row>
    <row r="4297" customFormat="false" ht="14.4" hidden="false" customHeight="false" outlineLevel="0" collapsed="false">
      <c r="A4297" s="35" t="s">
        <v>6</v>
      </c>
      <c r="B4297" s="38" t="n">
        <v>50201712</v>
      </c>
      <c r="C4297" s="38" t="s">
        <v>4405</v>
      </c>
    </row>
    <row r="4298" customFormat="false" ht="14.4" hidden="false" customHeight="false" outlineLevel="0" collapsed="false">
      <c r="A4298" s="35" t="s">
        <v>6</v>
      </c>
      <c r="B4298" s="38" t="n">
        <v>50201713</v>
      </c>
      <c r="C4298" s="38" t="s">
        <v>4406</v>
      </c>
    </row>
    <row r="4299" customFormat="false" ht="14.4" hidden="false" customHeight="false" outlineLevel="0" collapsed="false">
      <c r="A4299" s="35" t="s">
        <v>6</v>
      </c>
      <c r="B4299" s="38" t="n">
        <v>50201714</v>
      </c>
      <c r="C4299" s="38" t="s">
        <v>4407</v>
      </c>
    </row>
    <row r="4300" customFormat="false" ht="14.4" hidden="false" customHeight="false" outlineLevel="0" collapsed="false">
      <c r="A4300" s="35" t="s">
        <v>6</v>
      </c>
      <c r="B4300" s="38" t="n">
        <v>50202201</v>
      </c>
      <c r="C4300" s="38" t="s">
        <v>4408</v>
      </c>
    </row>
    <row r="4301" customFormat="false" ht="14.4" hidden="false" customHeight="false" outlineLevel="0" collapsed="false">
      <c r="A4301" s="35" t="s">
        <v>6</v>
      </c>
      <c r="B4301" s="38" t="n">
        <v>50202202</v>
      </c>
      <c r="C4301" s="38" t="s">
        <v>4409</v>
      </c>
    </row>
    <row r="4302" customFormat="false" ht="14.4" hidden="false" customHeight="false" outlineLevel="0" collapsed="false">
      <c r="A4302" s="35" t="s">
        <v>6</v>
      </c>
      <c r="B4302" s="38" t="n">
        <v>50202203</v>
      </c>
      <c r="C4302" s="38" t="s">
        <v>4410</v>
      </c>
    </row>
    <row r="4303" customFormat="false" ht="14.4" hidden="false" customHeight="false" outlineLevel="0" collapsed="false">
      <c r="A4303" s="35" t="s">
        <v>6</v>
      </c>
      <c r="B4303" s="38" t="n">
        <v>50202204</v>
      </c>
      <c r="C4303" s="38" t="s">
        <v>4411</v>
      </c>
    </row>
    <row r="4304" customFormat="false" ht="14.4" hidden="false" customHeight="false" outlineLevel="0" collapsed="false">
      <c r="A4304" s="35" t="s">
        <v>6</v>
      </c>
      <c r="B4304" s="38" t="n">
        <v>50202205</v>
      </c>
      <c r="C4304" s="38" t="s">
        <v>4412</v>
      </c>
    </row>
    <row r="4305" customFormat="false" ht="14.4" hidden="false" customHeight="false" outlineLevel="0" collapsed="false">
      <c r="A4305" s="35" t="s">
        <v>6</v>
      </c>
      <c r="B4305" s="38" t="n">
        <v>50202206</v>
      </c>
      <c r="C4305" s="38" t="s">
        <v>4413</v>
      </c>
    </row>
    <row r="4306" customFormat="false" ht="14.4" hidden="false" customHeight="false" outlineLevel="0" collapsed="false">
      <c r="A4306" s="35" t="s">
        <v>6</v>
      </c>
      <c r="B4306" s="38" t="n">
        <v>50202207</v>
      </c>
      <c r="C4306" s="38" t="s">
        <v>4414</v>
      </c>
    </row>
    <row r="4307" customFormat="false" ht="14.4" hidden="false" customHeight="false" outlineLevel="0" collapsed="false">
      <c r="A4307" s="35" t="s">
        <v>6</v>
      </c>
      <c r="B4307" s="38" t="n">
        <v>50202301</v>
      </c>
      <c r="C4307" s="38" t="s">
        <v>4415</v>
      </c>
    </row>
    <row r="4308" customFormat="false" ht="14.4" hidden="false" customHeight="false" outlineLevel="0" collapsed="false">
      <c r="A4308" s="35" t="s">
        <v>6</v>
      </c>
      <c r="B4308" s="38" t="n">
        <v>50202302</v>
      </c>
      <c r="C4308" s="38" t="s">
        <v>4416</v>
      </c>
    </row>
    <row r="4309" customFormat="false" ht="14.4" hidden="false" customHeight="false" outlineLevel="0" collapsed="false">
      <c r="A4309" s="35" t="s">
        <v>6</v>
      </c>
      <c r="B4309" s="38" t="n">
        <v>50202303</v>
      </c>
      <c r="C4309" s="38" t="s">
        <v>4417</v>
      </c>
    </row>
    <row r="4310" customFormat="false" ht="14.4" hidden="false" customHeight="false" outlineLevel="0" collapsed="false">
      <c r="A4310" s="35" t="s">
        <v>6</v>
      </c>
      <c r="B4310" s="38" t="n">
        <v>50202304</v>
      </c>
      <c r="C4310" s="38" t="s">
        <v>4418</v>
      </c>
    </row>
    <row r="4311" customFormat="false" ht="14.4" hidden="false" customHeight="false" outlineLevel="0" collapsed="false">
      <c r="A4311" s="35" t="s">
        <v>6</v>
      </c>
      <c r="B4311" s="38" t="n">
        <v>50202305</v>
      </c>
      <c r="C4311" s="38" t="s">
        <v>4419</v>
      </c>
    </row>
    <row r="4312" customFormat="false" ht="14.4" hidden="false" customHeight="false" outlineLevel="0" collapsed="false">
      <c r="A4312" s="35" t="s">
        <v>6</v>
      </c>
      <c r="B4312" s="38" t="n">
        <v>50202306</v>
      </c>
      <c r="C4312" s="38" t="s">
        <v>4420</v>
      </c>
    </row>
    <row r="4313" customFormat="false" ht="14.4" hidden="false" customHeight="false" outlineLevel="0" collapsed="false">
      <c r="A4313" s="35" t="s">
        <v>6</v>
      </c>
      <c r="B4313" s="38" t="n">
        <v>50202307</v>
      </c>
      <c r="C4313" s="38" t="s">
        <v>4421</v>
      </c>
    </row>
    <row r="4314" customFormat="false" ht="14.4" hidden="false" customHeight="false" outlineLevel="0" collapsed="false">
      <c r="A4314" s="35" t="s">
        <v>6</v>
      </c>
      <c r="B4314" s="38" t="n">
        <v>50202308</v>
      </c>
      <c r="C4314" s="38" t="s">
        <v>4422</v>
      </c>
    </row>
    <row r="4315" customFormat="false" ht="14.4" hidden="false" customHeight="false" outlineLevel="0" collapsed="false">
      <c r="A4315" s="35" t="s">
        <v>6</v>
      </c>
      <c r="B4315" s="38" t="n">
        <v>50202309</v>
      </c>
      <c r="C4315" s="38" t="s">
        <v>4423</v>
      </c>
    </row>
    <row r="4316" customFormat="false" ht="14.4" hidden="false" customHeight="false" outlineLevel="0" collapsed="false">
      <c r="A4316" s="35" t="s">
        <v>6</v>
      </c>
      <c r="B4316" s="38" t="n">
        <v>50202310</v>
      </c>
      <c r="C4316" s="38" t="s">
        <v>4424</v>
      </c>
    </row>
    <row r="4317" customFormat="false" ht="14.4" hidden="false" customHeight="false" outlineLevel="0" collapsed="false">
      <c r="A4317" s="35" t="s">
        <v>6</v>
      </c>
      <c r="B4317" s="38" t="n">
        <v>50202311</v>
      </c>
      <c r="C4317" s="38" t="s">
        <v>4425</v>
      </c>
    </row>
    <row r="4318" customFormat="false" ht="14.4" hidden="false" customHeight="false" outlineLevel="0" collapsed="false">
      <c r="A4318" s="35" t="s">
        <v>6</v>
      </c>
      <c r="B4318" s="38" t="n">
        <v>50202401</v>
      </c>
      <c r="C4318" s="38" t="s">
        <v>4426</v>
      </c>
    </row>
    <row r="4319" customFormat="false" ht="14.4" hidden="false" customHeight="false" outlineLevel="0" collapsed="false">
      <c r="A4319" s="35" t="s">
        <v>6</v>
      </c>
      <c r="B4319" s="38" t="n">
        <v>50202402</v>
      </c>
      <c r="C4319" s="38" t="s">
        <v>4427</v>
      </c>
    </row>
    <row r="4320" customFormat="false" ht="14.4" hidden="false" customHeight="false" outlineLevel="0" collapsed="false">
      <c r="A4320" s="35" t="s">
        <v>6</v>
      </c>
      <c r="B4320" s="38" t="n">
        <v>50202403</v>
      </c>
      <c r="C4320" s="38" t="s">
        <v>4428</v>
      </c>
    </row>
    <row r="4321" customFormat="false" ht="14.4" hidden="false" customHeight="false" outlineLevel="0" collapsed="false">
      <c r="A4321" s="35" t="s">
        <v>6</v>
      </c>
      <c r="B4321" s="38" t="n">
        <v>50202404</v>
      </c>
      <c r="C4321" s="38" t="s">
        <v>4429</v>
      </c>
    </row>
    <row r="4322" customFormat="false" ht="14.4" hidden="false" customHeight="false" outlineLevel="0" collapsed="false">
      <c r="A4322" s="35" t="s">
        <v>6</v>
      </c>
      <c r="B4322" s="38" t="n">
        <v>50202405</v>
      </c>
      <c r="C4322" s="38" t="s">
        <v>4157</v>
      </c>
    </row>
    <row r="4323" customFormat="false" ht="14.4" hidden="false" customHeight="false" outlineLevel="0" collapsed="false">
      <c r="A4323" s="35" t="s">
        <v>6</v>
      </c>
      <c r="B4323" s="38" t="n">
        <v>50202406</v>
      </c>
      <c r="C4323" s="38" t="s">
        <v>4430</v>
      </c>
    </row>
    <row r="4324" customFormat="false" ht="14.4" hidden="false" customHeight="false" outlineLevel="0" collapsed="false">
      <c r="A4324" s="35" t="s">
        <v>6</v>
      </c>
      <c r="B4324" s="38" t="n">
        <v>50202407</v>
      </c>
      <c r="C4324" s="38" t="s">
        <v>4431</v>
      </c>
    </row>
    <row r="4325" customFormat="false" ht="14.4" hidden="false" customHeight="false" outlineLevel="0" collapsed="false">
      <c r="A4325" s="35" t="s">
        <v>6</v>
      </c>
      <c r="B4325" s="38" t="n">
        <v>50202408</v>
      </c>
      <c r="C4325" s="38" t="s">
        <v>4432</v>
      </c>
    </row>
    <row r="4326" customFormat="false" ht="14.4" hidden="false" customHeight="false" outlineLevel="0" collapsed="false">
      <c r="A4326" s="35" t="s">
        <v>6</v>
      </c>
      <c r="B4326" s="38" t="n">
        <v>50202409</v>
      </c>
      <c r="C4326" s="38" t="s">
        <v>4433</v>
      </c>
    </row>
    <row r="4327" customFormat="false" ht="14.4" hidden="false" customHeight="false" outlineLevel="0" collapsed="false">
      <c r="A4327" s="35" t="s">
        <v>6</v>
      </c>
      <c r="B4327" s="38" t="n">
        <v>50202410</v>
      </c>
      <c r="C4327" s="38" t="s">
        <v>4434</v>
      </c>
    </row>
    <row r="4328" customFormat="false" ht="14.4" hidden="false" customHeight="false" outlineLevel="0" collapsed="false">
      <c r="A4328" s="35" t="s">
        <v>6</v>
      </c>
      <c r="B4328" s="38" t="n">
        <v>50202411</v>
      </c>
      <c r="C4328" s="38" t="s">
        <v>4435</v>
      </c>
    </row>
    <row r="4329" customFormat="false" ht="14.4" hidden="false" customHeight="false" outlineLevel="0" collapsed="false">
      <c r="A4329" s="35" t="s">
        <v>6</v>
      </c>
      <c r="B4329" s="38" t="n">
        <v>50202412</v>
      </c>
      <c r="C4329" s="38" t="s">
        <v>4436</v>
      </c>
    </row>
    <row r="4330" customFormat="false" ht="14.4" hidden="false" customHeight="false" outlineLevel="0" collapsed="false">
      <c r="A4330" s="35" t="s">
        <v>6</v>
      </c>
      <c r="B4330" s="38" t="n">
        <v>50202413</v>
      </c>
      <c r="C4330" s="38" t="s">
        <v>4437</v>
      </c>
    </row>
    <row r="4331" customFormat="false" ht="14.4" hidden="false" customHeight="false" outlineLevel="0" collapsed="false">
      <c r="A4331" s="35" t="s">
        <v>6</v>
      </c>
      <c r="B4331" s="38" t="n">
        <v>50202414</v>
      </c>
      <c r="C4331" s="38" t="s">
        <v>4438</v>
      </c>
    </row>
    <row r="4332" customFormat="false" ht="14.4" hidden="false" customHeight="false" outlineLevel="0" collapsed="false">
      <c r="A4332" s="35" t="s">
        <v>6</v>
      </c>
      <c r="B4332" s="38" t="n">
        <v>50202415</v>
      </c>
      <c r="C4332" s="38" t="s">
        <v>4439</v>
      </c>
    </row>
    <row r="4333" customFormat="false" ht="14.4" hidden="false" customHeight="false" outlineLevel="0" collapsed="false">
      <c r="A4333" s="35" t="s">
        <v>6</v>
      </c>
      <c r="B4333" s="38" t="n">
        <v>50202416</v>
      </c>
      <c r="C4333" s="38" t="s">
        <v>4440</v>
      </c>
    </row>
    <row r="4334" customFormat="false" ht="14.4" hidden="false" customHeight="false" outlineLevel="0" collapsed="false">
      <c r="A4334" s="35" t="s">
        <v>6</v>
      </c>
      <c r="B4334" s="38" t="n">
        <v>50202417</v>
      </c>
      <c r="C4334" s="38" t="s">
        <v>4441</v>
      </c>
    </row>
    <row r="4335" customFormat="false" ht="14.4" hidden="false" customHeight="false" outlineLevel="0" collapsed="false">
      <c r="A4335" s="35" t="s">
        <v>6</v>
      </c>
      <c r="B4335" s="38" t="n">
        <v>50202418</v>
      </c>
      <c r="C4335" s="38" t="s">
        <v>4442</v>
      </c>
    </row>
    <row r="4336" customFormat="false" ht="14.4" hidden="false" customHeight="false" outlineLevel="0" collapsed="false">
      <c r="A4336" s="35" t="s">
        <v>6</v>
      </c>
      <c r="B4336" s="38" t="n">
        <v>50202419</v>
      </c>
      <c r="C4336" s="38" t="s">
        <v>4443</v>
      </c>
    </row>
    <row r="4337" customFormat="false" ht="14.4" hidden="false" customHeight="false" outlineLevel="0" collapsed="false">
      <c r="A4337" s="35" t="s">
        <v>6</v>
      </c>
      <c r="B4337" s="38" t="n">
        <v>50202420</v>
      </c>
      <c r="C4337" s="38" t="s">
        <v>4444</v>
      </c>
    </row>
    <row r="4338" customFormat="false" ht="14.4" hidden="false" customHeight="false" outlineLevel="0" collapsed="false">
      <c r="A4338" s="35" t="s">
        <v>6</v>
      </c>
      <c r="B4338" s="38" t="n">
        <v>50202421</v>
      </c>
      <c r="C4338" s="38" t="s">
        <v>4445</v>
      </c>
    </row>
    <row r="4339" customFormat="false" ht="14.4" hidden="false" customHeight="false" outlineLevel="0" collapsed="false">
      <c r="A4339" s="35" t="s">
        <v>6</v>
      </c>
      <c r="B4339" s="38" t="n">
        <v>50202422</v>
      </c>
      <c r="C4339" s="38" t="s">
        <v>4446</v>
      </c>
    </row>
    <row r="4340" customFormat="false" ht="14.4" hidden="false" customHeight="false" outlineLevel="0" collapsed="false">
      <c r="A4340" s="35" t="s">
        <v>6</v>
      </c>
      <c r="B4340" s="38" t="n">
        <v>50202423</v>
      </c>
      <c r="C4340" s="38" t="s">
        <v>4447</v>
      </c>
    </row>
    <row r="4341" customFormat="false" ht="14.4" hidden="false" customHeight="false" outlineLevel="0" collapsed="false">
      <c r="A4341" s="35" t="s">
        <v>6</v>
      </c>
      <c r="B4341" s="38" t="n">
        <v>50202424</v>
      </c>
      <c r="C4341" s="38" t="s">
        <v>4448</v>
      </c>
    </row>
    <row r="4342" customFormat="false" ht="14.4" hidden="false" customHeight="false" outlineLevel="0" collapsed="false">
      <c r="A4342" s="35" t="s">
        <v>6</v>
      </c>
      <c r="B4342" s="38" t="n">
        <v>50202425</v>
      </c>
      <c r="C4342" s="38" t="s">
        <v>4449</v>
      </c>
    </row>
    <row r="4343" customFormat="false" ht="14.4" hidden="false" customHeight="false" outlineLevel="0" collapsed="false">
      <c r="A4343" s="35" t="s">
        <v>6</v>
      </c>
      <c r="B4343" s="38" t="n">
        <v>50202426</v>
      </c>
      <c r="C4343" s="38" t="s">
        <v>4450</v>
      </c>
    </row>
    <row r="4344" customFormat="false" ht="14.4" hidden="false" customHeight="false" outlineLevel="0" collapsed="false">
      <c r="A4344" s="35" t="s">
        <v>6</v>
      </c>
      <c r="B4344" s="38" t="n">
        <v>50202427</v>
      </c>
      <c r="C4344" s="38" t="s">
        <v>4451</v>
      </c>
    </row>
    <row r="4345" customFormat="false" ht="14.4" hidden="false" customHeight="false" outlineLevel="0" collapsed="false">
      <c r="A4345" s="35" t="s">
        <v>6</v>
      </c>
      <c r="B4345" s="38" t="n">
        <v>50202428</v>
      </c>
      <c r="C4345" s="38" t="s">
        <v>4452</v>
      </c>
    </row>
    <row r="4346" customFormat="false" ht="14.4" hidden="false" customHeight="false" outlineLevel="0" collapsed="false">
      <c r="A4346" s="35" t="s">
        <v>6</v>
      </c>
      <c r="B4346" s="38" t="n">
        <v>50202429</v>
      </c>
      <c r="C4346" s="38" t="s">
        <v>4453</v>
      </c>
    </row>
    <row r="4347" customFormat="false" ht="14.4" hidden="false" customHeight="false" outlineLevel="0" collapsed="false">
      <c r="A4347" s="35" t="s">
        <v>6</v>
      </c>
      <c r="B4347" s="38" t="n">
        <v>50202501</v>
      </c>
      <c r="C4347" s="38" t="s">
        <v>4454</v>
      </c>
    </row>
    <row r="4348" customFormat="false" ht="14.4" hidden="false" customHeight="false" outlineLevel="0" collapsed="false">
      <c r="A4348" s="35" t="s">
        <v>6</v>
      </c>
      <c r="B4348" s="38" t="n">
        <v>50202502</v>
      </c>
      <c r="C4348" s="38" t="s">
        <v>4455</v>
      </c>
    </row>
    <row r="4349" customFormat="false" ht="14.4" hidden="false" customHeight="false" outlineLevel="0" collapsed="false">
      <c r="A4349" s="35" t="s">
        <v>6</v>
      </c>
      <c r="B4349" s="38" t="n">
        <v>50202503</v>
      </c>
      <c r="C4349" s="38" t="s">
        <v>4456</v>
      </c>
    </row>
    <row r="4350" customFormat="false" ht="14.4" hidden="false" customHeight="false" outlineLevel="0" collapsed="false">
      <c r="A4350" s="35" t="s">
        <v>6</v>
      </c>
      <c r="B4350" s="38" t="n">
        <v>50202504</v>
      </c>
      <c r="C4350" s="38" t="s">
        <v>4441</v>
      </c>
    </row>
    <row r="4351" customFormat="false" ht="14.4" hidden="false" customHeight="false" outlineLevel="0" collapsed="false">
      <c r="A4351" s="35" t="s">
        <v>6</v>
      </c>
      <c r="B4351" s="38" t="n">
        <v>50202505</v>
      </c>
      <c r="C4351" s="38" t="s">
        <v>4457</v>
      </c>
    </row>
    <row r="4352" customFormat="false" ht="14.4" hidden="false" customHeight="false" outlineLevel="0" collapsed="false">
      <c r="A4352" s="35" t="s">
        <v>6</v>
      </c>
      <c r="B4352" s="38" t="n">
        <v>50202506</v>
      </c>
      <c r="C4352" s="38" t="s">
        <v>4458</v>
      </c>
    </row>
    <row r="4353" customFormat="false" ht="14.4" hidden="false" customHeight="false" outlineLevel="0" collapsed="false">
      <c r="A4353" s="35" t="s">
        <v>6</v>
      </c>
      <c r="B4353" s="38" t="n">
        <v>50202507</v>
      </c>
      <c r="C4353" s="38" t="s">
        <v>4459</v>
      </c>
    </row>
    <row r="4354" customFormat="false" ht="14.4" hidden="false" customHeight="false" outlineLevel="0" collapsed="false">
      <c r="A4354" s="35" t="s">
        <v>6</v>
      </c>
      <c r="B4354" s="38" t="n">
        <v>50202508</v>
      </c>
      <c r="C4354" s="38" t="s">
        <v>4460</v>
      </c>
    </row>
    <row r="4355" customFormat="false" ht="14.4" hidden="false" customHeight="false" outlineLevel="0" collapsed="false">
      <c r="A4355" s="35" t="s">
        <v>6</v>
      </c>
      <c r="B4355" s="38" t="n">
        <v>50202509</v>
      </c>
      <c r="C4355" s="38" t="s">
        <v>4461</v>
      </c>
    </row>
    <row r="4356" customFormat="false" ht="14.4" hidden="false" customHeight="false" outlineLevel="0" collapsed="false">
      <c r="A4356" s="35" t="s">
        <v>6</v>
      </c>
      <c r="B4356" s="38" t="n">
        <v>50202510</v>
      </c>
      <c r="C4356" s="38" t="s">
        <v>4462</v>
      </c>
    </row>
    <row r="4357" customFormat="false" ht="14.4" hidden="false" customHeight="false" outlineLevel="0" collapsed="false">
      <c r="A4357" s="35" t="s">
        <v>6</v>
      </c>
      <c r="B4357" s="38" t="n">
        <v>50202511</v>
      </c>
      <c r="C4357" s="38" t="s">
        <v>4463</v>
      </c>
    </row>
    <row r="4358" customFormat="false" ht="14.4" hidden="false" customHeight="false" outlineLevel="0" collapsed="false">
      <c r="A4358" s="35" t="s">
        <v>6</v>
      </c>
      <c r="B4358" s="38" t="n">
        <v>50202512</v>
      </c>
      <c r="C4358" s="38" t="s">
        <v>4464</v>
      </c>
    </row>
    <row r="4359" customFormat="false" ht="14.4" hidden="false" customHeight="false" outlineLevel="0" collapsed="false">
      <c r="A4359" s="35" t="s">
        <v>6</v>
      </c>
      <c r="B4359" s="38" t="n">
        <v>50202513</v>
      </c>
      <c r="C4359" s="38" t="s">
        <v>4427</v>
      </c>
    </row>
    <row r="4360" customFormat="false" ht="14.4" hidden="false" customHeight="false" outlineLevel="0" collapsed="false">
      <c r="A4360" s="35" t="s">
        <v>6</v>
      </c>
      <c r="B4360" s="38" t="n">
        <v>50202601</v>
      </c>
      <c r="C4360" s="38" t="s">
        <v>4465</v>
      </c>
    </row>
    <row r="4361" customFormat="false" ht="14.4" hidden="false" customHeight="false" outlineLevel="0" collapsed="false">
      <c r="A4361" s="35" t="s">
        <v>6</v>
      </c>
      <c r="B4361" s="38" t="n">
        <v>50202602</v>
      </c>
      <c r="C4361" s="38" t="s">
        <v>4466</v>
      </c>
    </row>
    <row r="4362" customFormat="false" ht="14.4" hidden="false" customHeight="false" outlineLevel="0" collapsed="false">
      <c r="A4362" s="35" t="s">
        <v>6</v>
      </c>
      <c r="B4362" s="38" t="n">
        <v>50202701</v>
      </c>
      <c r="C4362" s="38" t="s">
        <v>4467</v>
      </c>
    </row>
    <row r="4363" customFormat="false" ht="14.4" hidden="false" customHeight="false" outlineLevel="0" collapsed="false">
      <c r="A4363" s="35" t="s">
        <v>6</v>
      </c>
      <c r="B4363" s="38" t="n">
        <v>50202702</v>
      </c>
      <c r="C4363" s="38" t="s">
        <v>4468</v>
      </c>
    </row>
    <row r="4364" customFormat="false" ht="14.4" hidden="false" customHeight="false" outlineLevel="0" collapsed="false">
      <c r="A4364" s="35" t="s">
        <v>6</v>
      </c>
      <c r="B4364" s="38" t="n">
        <v>50202703</v>
      </c>
      <c r="C4364" s="38" t="s">
        <v>4469</v>
      </c>
    </row>
    <row r="4365" customFormat="false" ht="14.4" hidden="false" customHeight="false" outlineLevel="0" collapsed="false">
      <c r="A4365" s="35" t="s">
        <v>6</v>
      </c>
      <c r="B4365" s="38" t="n">
        <v>50202704</v>
      </c>
      <c r="C4365" s="38" t="s">
        <v>4470</v>
      </c>
    </row>
    <row r="4366" customFormat="false" ht="14.4" hidden="false" customHeight="false" outlineLevel="0" collapsed="false">
      <c r="A4366" s="35" t="s">
        <v>6</v>
      </c>
      <c r="B4366" s="38" t="n">
        <v>50202705</v>
      </c>
      <c r="C4366" s="38" t="s">
        <v>4471</v>
      </c>
    </row>
    <row r="4367" customFormat="false" ht="14.4" hidden="false" customHeight="false" outlineLevel="0" collapsed="false">
      <c r="A4367" s="35" t="s">
        <v>6</v>
      </c>
      <c r="B4367" s="38" t="n">
        <v>50202706</v>
      </c>
      <c r="C4367" s="38" t="s">
        <v>4472</v>
      </c>
    </row>
    <row r="4368" customFormat="false" ht="14.4" hidden="false" customHeight="false" outlineLevel="0" collapsed="false">
      <c r="A4368" s="35" t="s">
        <v>6</v>
      </c>
      <c r="B4368" s="38" t="n">
        <v>50202801</v>
      </c>
      <c r="C4368" s="38" t="s">
        <v>4473</v>
      </c>
    </row>
    <row r="4369" customFormat="false" ht="14.4" hidden="false" customHeight="false" outlineLevel="0" collapsed="false">
      <c r="A4369" s="35" t="s">
        <v>6</v>
      </c>
      <c r="B4369" s="38" t="n">
        <v>50202802</v>
      </c>
      <c r="C4369" s="38" t="s">
        <v>4474</v>
      </c>
    </row>
    <row r="4370" customFormat="false" ht="14.4" hidden="false" customHeight="false" outlineLevel="0" collapsed="false">
      <c r="A4370" s="35" t="s">
        <v>6</v>
      </c>
      <c r="B4370" s="38" t="n">
        <v>50202803</v>
      </c>
      <c r="C4370" s="38" t="s">
        <v>4475</v>
      </c>
    </row>
    <row r="4371" customFormat="false" ht="14.4" hidden="false" customHeight="false" outlineLevel="0" collapsed="false">
      <c r="A4371" s="35" t="s">
        <v>6</v>
      </c>
      <c r="B4371" s="38" t="n">
        <v>50202804</v>
      </c>
      <c r="C4371" s="38" t="s">
        <v>4476</v>
      </c>
    </row>
    <row r="4372" customFormat="false" ht="14.4" hidden="false" customHeight="false" outlineLevel="0" collapsed="false">
      <c r="A4372" s="35" t="s">
        <v>6</v>
      </c>
      <c r="B4372" s="38" t="n">
        <v>50202805</v>
      </c>
      <c r="C4372" s="38" t="s">
        <v>4477</v>
      </c>
    </row>
    <row r="4373" customFormat="false" ht="14.4" hidden="false" customHeight="false" outlineLevel="0" collapsed="false">
      <c r="A4373" s="35" t="s">
        <v>6</v>
      </c>
      <c r="B4373" s="38" t="n">
        <v>50202806</v>
      </c>
      <c r="C4373" s="38" t="s">
        <v>4478</v>
      </c>
    </row>
    <row r="4374" customFormat="false" ht="14.4" hidden="false" customHeight="false" outlineLevel="0" collapsed="false">
      <c r="A4374" s="35" t="s">
        <v>6</v>
      </c>
      <c r="B4374" s="38" t="n">
        <v>50203001</v>
      </c>
      <c r="C4374" s="38" t="s">
        <v>4479</v>
      </c>
    </row>
    <row r="4375" customFormat="false" ht="14.4" hidden="false" customHeight="false" outlineLevel="0" collapsed="false">
      <c r="A4375" s="35" t="s">
        <v>6</v>
      </c>
      <c r="B4375" s="38" t="n">
        <v>50203002</v>
      </c>
      <c r="C4375" s="38" t="s">
        <v>4480</v>
      </c>
    </row>
    <row r="4376" customFormat="false" ht="14.4" hidden="false" customHeight="false" outlineLevel="0" collapsed="false">
      <c r="A4376" s="35" t="s">
        <v>6</v>
      </c>
      <c r="B4376" s="38" t="n">
        <v>50203003</v>
      </c>
      <c r="C4376" s="38" t="s">
        <v>4481</v>
      </c>
    </row>
    <row r="4377" customFormat="false" ht="14.4" hidden="false" customHeight="false" outlineLevel="0" collapsed="false">
      <c r="A4377" s="35" t="s">
        <v>6</v>
      </c>
      <c r="B4377" s="38" t="n">
        <v>50211502</v>
      </c>
      <c r="C4377" s="38" t="s">
        <v>4482</v>
      </c>
    </row>
    <row r="4378" customFormat="false" ht="14.4" hidden="false" customHeight="false" outlineLevel="0" collapsed="false">
      <c r="A4378" s="35" t="s">
        <v>6</v>
      </c>
      <c r="B4378" s="38" t="n">
        <v>50211503</v>
      </c>
      <c r="C4378" s="38" t="s">
        <v>4483</v>
      </c>
    </row>
    <row r="4379" customFormat="false" ht="14.4" hidden="false" customHeight="false" outlineLevel="0" collapsed="false">
      <c r="A4379" s="35" t="s">
        <v>6</v>
      </c>
      <c r="B4379" s="38" t="n">
        <v>50211504</v>
      </c>
      <c r="C4379" s="38" t="s">
        <v>4484</v>
      </c>
    </row>
    <row r="4380" customFormat="false" ht="14.4" hidden="false" customHeight="false" outlineLevel="0" collapsed="false">
      <c r="A4380" s="35" t="s">
        <v>6</v>
      </c>
      <c r="B4380" s="38" t="n">
        <v>50211505</v>
      </c>
      <c r="C4380" s="38" t="s">
        <v>4485</v>
      </c>
    </row>
    <row r="4381" customFormat="false" ht="14.4" hidden="false" customHeight="false" outlineLevel="0" collapsed="false">
      <c r="A4381" s="35" t="s">
        <v>6</v>
      </c>
      <c r="B4381" s="38" t="n">
        <v>50211506</v>
      </c>
      <c r="C4381" s="38" t="s">
        <v>4486</v>
      </c>
    </row>
    <row r="4382" customFormat="false" ht="14.4" hidden="false" customHeight="false" outlineLevel="0" collapsed="false">
      <c r="A4382" s="35" t="s">
        <v>6</v>
      </c>
      <c r="B4382" s="38" t="n">
        <v>50211607</v>
      </c>
      <c r="C4382" s="38" t="s">
        <v>4487</v>
      </c>
    </row>
    <row r="4383" customFormat="false" ht="14.4" hidden="false" customHeight="false" outlineLevel="0" collapsed="false">
      <c r="A4383" s="35" t="s">
        <v>6</v>
      </c>
      <c r="B4383" s="38" t="n">
        <v>50211608</v>
      </c>
      <c r="C4383" s="38" t="s">
        <v>4488</v>
      </c>
    </row>
    <row r="4384" customFormat="false" ht="14.4" hidden="false" customHeight="false" outlineLevel="0" collapsed="false">
      <c r="A4384" s="35" t="s">
        <v>6</v>
      </c>
      <c r="B4384" s="38" t="n">
        <v>50211609</v>
      </c>
      <c r="C4384" s="38" t="s">
        <v>4489</v>
      </c>
    </row>
    <row r="4385" customFormat="false" ht="14.4" hidden="false" customHeight="false" outlineLevel="0" collapsed="false">
      <c r="A4385" s="35" t="s">
        <v>6</v>
      </c>
      <c r="B4385" s="38" t="n">
        <v>50211610</v>
      </c>
      <c r="C4385" s="38" t="s">
        <v>4490</v>
      </c>
    </row>
    <row r="4386" customFormat="false" ht="14.4" hidden="false" customHeight="false" outlineLevel="0" collapsed="false">
      <c r="A4386" s="35" t="s">
        <v>6</v>
      </c>
      <c r="B4386" s="38" t="n">
        <v>50211611</v>
      </c>
      <c r="C4386" s="38" t="s">
        <v>4491</v>
      </c>
    </row>
    <row r="4387" customFormat="false" ht="14.4" hidden="false" customHeight="false" outlineLevel="0" collapsed="false">
      <c r="A4387" s="35" t="s">
        <v>6</v>
      </c>
      <c r="B4387" s="38" t="n">
        <v>50211612</v>
      </c>
      <c r="C4387" s="38" t="s">
        <v>4492</v>
      </c>
    </row>
    <row r="4388" customFormat="false" ht="14.4" hidden="false" customHeight="false" outlineLevel="0" collapsed="false">
      <c r="A4388" s="35" t="s">
        <v>6</v>
      </c>
      <c r="B4388" s="38" t="n">
        <v>50221001</v>
      </c>
      <c r="C4388" s="38" t="s">
        <v>4493</v>
      </c>
    </row>
    <row r="4389" customFormat="false" ht="14.4" hidden="false" customHeight="false" outlineLevel="0" collapsed="false">
      <c r="A4389" s="35" t="s">
        <v>6</v>
      </c>
      <c r="B4389" s="38" t="n">
        <v>50221002</v>
      </c>
      <c r="C4389" s="38" t="s">
        <v>4494</v>
      </c>
    </row>
    <row r="4390" customFormat="false" ht="14.4" hidden="false" customHeight="false" outlineLevel="0" collapsed="false">
      <c r="A4390" s="35" t="s">
        <v>6</v>
      </c>
      <c r="B4390" s="38" t="n">
        <v>50221101</v>
      </c>
      <c r="C4390" s="38" t="s">
        <v>4495</v>
      </c>
    </row>
    <row r="4391" customFormat="false" ht="14.4" hidden="false" customHeight="false" outlineLevel="0" collapsed="false">
      <c r="A4391" s="35" t="s">
        <v>6</v>
      </c>
      <c r="B4391" s="38" t="n">
        <v>50221102</v>
      </c>
      <c r="C4391" s="38" t="s">
        <v>4496</v>
      </c>
    </row>
    <row r="4392" customFormat="false" ht="14.4" hidden="false" customHeight="false" outlineLevel="0" collapsed="false">
      <c r="A4392" s="35" t="s">
        <v>6</v>
      </c>
      <c r="B4392" s="38" t="n">
        <v>50221201</v>
      </c>
      <c r="C4392" s="38" t="s">
        <v>4497</v>
      </c>
    </row>
    <row r="4393" customFormat="false" ht="14.4" hidden="false" customHeight="false" outlineLevel="0" collapsed="false">
      <c r="A4393" s="35" t="s">
        <v>6</v>
      </c>
      <c r="B4393" s="38" t="n">
        <v>50221202</v>
      </c>
      <c r="C4393" s="38" t="s">
        <v>4498</v>
      </c>
    </row>
    <row r="4394" customFormat="false" ht="14.4" hidden="false" customHeight="false" outlineLevel="0" collapsed="false">
      <c r="A4394" s="35" t="s">
        <v>6</v>
      </c>
      <c r="B4394" s="38" t="n">
        <v>55101501</v>
      </c>
      <c r="C4394" s="38" t="s">
        <v>4499</v>
      </c>
    </row>
    <row r="4395" customFormat="false" ht="14.4" hidden="false" customHeight="false" outlineLevel="0" collapsed="false">
      <c r="A4395" s="35" t="s">
        <v>6</v>
      </c>
      <c r="B4395" s="38" t="n">
        <v>55101502</v>
      </c>
      <c r="C4395" s="38" t="s">
        <v>4500</v>
      </c>
    </row>
    <row r="4396" customFormat="false" ht="14.4" hidden="false" customHeight="false" outlineLevel="0" collapsed="false">
      <c r="A4396" s="35" t="s">
        <v>6</v>
      </c>
      <c r="B4396" s="38" t="n">
        <v>55101503</v>
      </c>
      <c r="C4396" s="38" t="s">
        <v>4501</v>
      </c>
    </row>
    <row r="4397" customFormat="false" ht="14.4" hidden="false" customHeight="false" outlineLevel="0" collapsed="false">
      <c r="A4397" s="35" t="s">
        <v>6</v>
      </c>
      <c r="B4397" s="38" t="n">
        <v>55101504</v>
      </c>
      <c r="C4397" s="38" t="s">
        <v>4502</v>
      </c>
    </row>
    <row r="4398" customFormat="false" ht="14.4" hidden="false" customHeight="false" outlineLevel="0" collapsed="false">
      <c r="A4398" s="35" t="s">
        <v>6</v>
      </c>
      <c r="B4398" s="38" t="n">
        <v>55101505</v>
      </c>
      <c r="C4398" s="38" t="s">
        <v>4503</v>
      </c>
    </row>
    <row r="4399" customFormat="false" ht="14.4" hidden="false" customHeight="false" outlineLevel="0" collapsed="false">
      <c r="A4399" s="35" t="s">
        <v>6</v>
      </c>
      <c r="B4399" s="38" t="n">
        <v>55101506</v>
      </c>
      <c r="C4399" s="38" t="s">
        <v>4504</v>
      </c>
    </row>
    <row r="4400" customFormat="false" ht="14.4" hidden="false" customHeight="false" outlineLevel="0" collapsed="false">
      <c r="A4400" s="35" t="s">
        <v>6</v>
      </c>
      <c r="B4400" s="38" t="n">
        <v>55101507</v>
      </c>
      <c r="C4400" s="38" t="s">
        <v>4505</v>
      </c>
    </row>
    <row r="4401" customFormat="false" ht="14.4" hidden="false" customHeight="false" outlineLevel="0" collapsed="false">
      <c r="A4401" s="35" t="s">
        <v>6</v>
      </c>
      <c r="B4401" s="38" t="n">
        <v>55101509</v>
      </c>
      <c r="C4401" s="38" t="s">
        <v>4506</v>
      </c>
    </row>
    <row r="4402" customFormat="false" ht="14.4" hidden="false" customHeight="false" outlineLevel="0" collapsed="false">
      <c r="A4402" s="35" t="s">
        <v>6</v>
      </c>
      <c r="B4402" s="38" t="n">
        <v>55101510</v>
      </c>
      <c r="C4402" s="38" t="s">
        <v>4507</v>
      </c>
    </row>
    <row r="4403" customFormat="false" ht="14.4" hidden="false" customHeight="false" outlineLevel="0" collapsed="false">
      <c r="A4403" s="35" t="s">
        <v>6</v>
      </c>
      <c r="B4403" s="38" t="n">
        <v>55101513</v>
      </c>
      <c r="C4403" s="38" t="s">
        <v>4508</v>
      </c>
    </row>
    <row r="4404" customFormat="false" ht="14.4" hidden="false" customHeight="false" outlineLevel="0" collapsed="false">
      <c r="A4404" s="35" t="s">
        <v>6</v>
      </c>
      <c r="B4404" s="38" t="n">
        <v>55101514</v>
      </c>
      <c r="C4404" s="38" t="s">
        <v>4509</v>
      </c>
    </row>
    <row r="4405" customFormat="false" ht="14.4" hidden="false" customHeight="false" outlineLevel="0" collapsed="false">
      <c r="A4405" s="35" t="s">
        <v>6</v>
      </c>
      <c r="B4405" s="38" t="n">
        <v>55101515</v>
      </c>
      <c r="C4405" s="38" t="s">
        <v>4510</v>
      </c>
    </row>
    <row r="4406" customFormat="false" ht="14.4" hidden="false" customHeight="false" outlineLevel="0" collapsed="false">
      <c r="A4406" s="35" t="s">
        <v>6</v>
      </c>
      <c r="B4406" s="38" t="n">
        <v>55101516</v>
      </c>
      <c r="C4406" s="38" t="s">
        <v>4511</v>
      </c>
    </row>
    <row r="4407" customFormat="false" ht="14.4" hidden="false" customHeight="false" outlineLevel="0" collapsed="false">
      <c r="A4407" s="35" t="s">
        <v>6</v>
      </c>
      <c r="B4407" s="38" t="n">
        <v>55101517</v>
      </c>
      <c r="C4407" s="38" t="s">
        <v>4512</v>
      </c>
    </row>
    <row r="4408" customFormat="false" ht="14.4" hidden="false" customHeight="false" outlineLevel="0" collapsed="false">
      <c r="A4408" s="35" t="s">
        <v>6</v>
      </c>
      <c r="B4408" s="38" t="n">
        <v>55101518</v>
      </c>
      <c r="C4408" s="38" t="s">
        <v>4513</v>
      </c>
    </row>
    <row r="4409" customFormat="false" ht="14.4" hidden="false" customHeight="false" outlineLevel="0" collapsed="false">
      <c r="A4409" s="35" t="s">
        <v>6</v>
      </c>
      <c r="B4409" s="38" t="n">
        <v>55101519</v>
      </c>
      <c r="C4409" s="38" t="s">
        <v>4514</v>
      </c>
    </row>
    <row r="4410" customFormat="false" ht="14.4" hidden="false" customHeight="false" outlineLevel="0" collapsed="false">
      <c r="A4410" s="35" t="s">
        <v>6</v>
      </c>
      <c r="B4410" s="38" t="n">
        <v>55101520</v>
      </c>
      <c r="C4410" s="38" t="s">
        <v>4515</v>
      </c>
    </row>
    <row r="4411" customFormat="false" ht="14.4" hidden="false" customHeight="false" outlineLevel="0" collapsed="false">
      <c r="A4411" s="35" t="s">
        <v>6</v>
      </c>
      <c r="B4411" s="38" t="n">
        <v>55101521</v>
      </c>
      <c r="C4411" s="38" t="s">
        <v>4516</v>
      </c>
    </row>
    <row r="4412" customFormat="false" ht="14.4" hidden="false" customHeight="false" outlineLevel="0" collapsed="false">
      <c r="A4412" s="35" t="s">
        <v>6</v>
      </c>
      <c r="B4412" s="38" t="n">
        <v>55101522</v>
      </c>
      <c r="C4412" s="38" t="s">
        <v>4517</v>
      </c>
    </row>
    <row r="4413" customFormat="false" ht="14.4" hidden="false" customHeight="false" outlineLevel="0" collapsed="false">
      <c r="A4413" s="35" t="s">
        <v>6</v>
      </c>
      <c r="B4413" s="38" t="n">
        <v>55101523</v>
      </c>
      <c r="C4413" s="38" t="s">
        <v>4518</v>
      </c>
    </row>
    <row r="4414" customFormat="false" ht="14.4" hidden="false" customHeight="false" outlineLevel="0" collapsed="false">
      <c r="A4414" s="35" t="s">
        <v>6</v>
      </c>
      <c r="B4414" s="38" t="n">
        <v>55101524</v>
      </c>
      <c r="C4414" s="38" t="s">
        <v>4519</v>
      </c>
    </row>
    <row r="4415" customFormat="false" ht="14.4" hidden="false" customHeight="false" outlineLevel="0" collapsed="false">
      <c r="A4415" s="35" t="s">
        <v>6</v>
      </c>
      <c r="B4415" s="38" t="n">
        <v>55101525</v>
      </c>
      <c r="C4415" s="38" t="s">
        <v>4520</v>
      </c>
    </row>
    <row r="4416" customFormat="false" ht="14.4" hidden="false" customHeight="false" outlineLevel="0" collapsed="false">
      <c r="A4416" s="35" t="s">
        <v>6</v>
      </c>
      <c r="B4416" s="38" t="n">
        <v>55101526</v>
      </c>
      <c r="C4416" s="38" t="s">
        <v>4521</v>
      </c>
    </row>
    <row r="4417" customFormat="false" ht="14.4" hidden="false" customHeight="false" outlineLevel="0" collapsed="false">
      <c r="A4417" s="35" t="s">
        <v>6</v>
      </c>
      <c r="B4417" s="38" t="n">
        <v>55101527</v>
      </c>
      <c r="C4417" s="38" t="s">
        <v>4522</v>
      </c>
    </row>
    <row r="4418" customFormat="false" ht="14.4" hidden="false" customHeight="false" outlineLevel="0" collapsed="false">
      <c r="A4418" s="35" t="s">
        <v>6</v>
      </c>
      <c r="B4418" s="38" t="n">
        <v>55101528</v>
      </c>
      <c r="C4418" s="38" t="s">
        <v>4523</v>
      </c>
    </row>
    <row r="4419" customFormat="false" ht="14.4" hidden="false" customHeight="false" outlineLevel="0" collapsed="false">
      <c r="A4419" s="35" t="s">
        <v>6</v>
      </c>
      <c r="B4419" s="38" t="n">
        <v>55111501</v>
      </c>
      <c r="C4419" s="38" t="s">
        <v>4524</v>
      </c>
    </row>
    <row r="4420" customFormat="false" ht="14.4" hidden="false" customHeight="false" outlineLevel="0" collapsed="false">
      <c r="A4420" s="35" t="s">
        <v>6</v>
      </c>
      <c r="B4420" s="38" t="n">
        <v>55111502</v>
      </c>
      <c r="C4420" s="38" t="s">
        <v>4525</v>
      </c>
    </row>
    <row r="4421" customFormat="false" ht="14.4" hidden="false" customHeight="false" outlineLevel="0" collapsed="false">
      <c r="A4421" s="35" t="s">
        <v>6</v>
      </c>
      <c r="B4421" s="38" t="n">
        <v>55111503</v>
      </c>
      <c r="C4421" s="38" t="s">
        <v>4526</v>
      </c>
    </row>
    <row r="4422" customFormat="false" ht="14.4" hidden="false" customHeight="false" outlineLevel="0" collapsed="false">
      <c r="A4422" s="35" t="s">
        <v>6</v>
      </c>
      <c r="B4422" s="38" t="n">
        <v>55111504</v>
      </c>
      <c r="C4422" s="38" t="s">
        <v>4527</v>
      </c>
    </row>
    <row r="4423" customFormat="false" ht="14.4" hidden="false" customHeight="false" outlineLevel="0" collapsed="false">
      <c r="A4423" s="35" t="s">
        <v>6</v>
      </c>
      <c r="B4423" s="38" t="n">
        <v>55111505</v>
      </c>
      <c r="C4423" s="38" t="s">
        <v>4528</v>
      </c>
    </row>
    <row r="4424" customFormat="false" ht="14.4" hidden="false" customHeight="false" outlineLevel="0" collapsed="false">
      <c r="A4424" s="35" t="s">
        <v>6</v>
      </c>
      <c r="B4424" s="38" t="n">
        <v>55111506</v>
      </c>
      <c r="C4424" s="38" t="s">
        <v>4529</v>
      </c>
    </row>
    <row r="4425" customFormat="false" ht="14.4" hidden="false" customHeight="false" outlineLevel="0" collapsed="false">
      <c r="A4425" s="35" t="s">
        <v>6</v>
      </c>
      <c r="B4425" s="38" t="n">
        <v>55111507</v>
      </c>
      <c r="C4425" s="38" t="s">
        <v>4530</v>
      </c>
    </row>
    <row r="4426" customFormat="false" ht="14.4" hidden="false" customHeight="false" outlineLevel="0" collapsed="false">
      <c r="A4426" s="35" t="s">
        <v>6</v>
      </c>
      <c r="B4426" s="38" t="n">
        <v>55111508</v>
      </c>
      <c r="C4426" s="38" t="s">
        <v>4531</v>
      </c>
    </row>
    <row r="4427" customFormat="false" ht="14.4" hidden="false" customHeight="false" outlineLevel="0" collapsed="false">
      <c r="A4427" s="35" t="s">
        <v>6</v>
      </c>
      <c r="B4427" s="38" t="n">
        <v>55111509</v>
      </c>
      <c r="C4427" s="38" t="s">
        <v>4532</v>
      </c>
    </row>
    <row r="4428" customFormat="false" ht="14.4" hidden="false" customHeight="false" outlineLevel="0" collapsed="false">
      <c r="A4428" s="35" t="s">
        <v>6</v>
      </c>
      <c r="B4428" s="38" t="n">
        <v>55111510</v>
      </c>
      <c r="C4428" s="38" t="s">
        <v>4533</v>
      </c>
    </row>
    <row r="4429" customFormat="false" ht="14.4" hidden="false" customHeight="false" outlineLevel="0" collapsed="false">
      <c r="A4429" s="35" t="s">
        <v>6</v>
      </c>
      <c r="B4429" s="38" t="n">
        <v>55111511</v>
      </c>
      <c r="C4429" s="38" t="s">
        <v>4534</v>
      </c>
    </row>
    <row r="4430" customFormat="false" ht="14.4" hidden="false" customHeight="false" outlineLevel="0" collapsed="false">
      <c r="A4430" s="35" t="s">
        <v>6</v>
      </c>
      <c r="B4430" s="38" t="n">
        <v>55111512</v>
      </c>
      <c r="C4430" s="38" t="s">
        <v>4535</v>
      </c>
    </row>
    <row r="4431" customFormat="false" ht="14.4" hidden="false" customHeight="false" outlineLevel="0" collapsed="false">
      <c r="A4431" s="35" t="s">
        <v>6</v>
      </c>
      <c r="B4431" s="38" t="n">
        <v>55111513</v>
      </c>
      <c r="C4431" s="38" t="s">
        <v>4536</v>
      </c>
    </row>
    <row r="4432" customFormat="false" ht="14.4" hidden="false" customHeight="false" outlineLevel="0" collapsed="false">
      <c r="A4432" s="35" t="s">
        <v>6</v>
      </c>
      <c r="B4432" s="38" t="n">
        <v>55111514</v>
      </c>
      <c r="C4432" s="38" t="s">
        <v>4537</v>
      </c>
    </row>
    <row r="4433" customFormat="false" ht="14.4" hidden="false" customHeight="false" outlineLevel="0" collapsed="false">
      <c r="A4433" s="35" t="s">
        <v>6</v>
      </c>
      <c r="B4433" s="38" t="n">
        <v>55111601</v>
      </c>
      <c r="C4433" s="38" t="s">
        <v>4538</v>
      </c>
    </row>
    <row r="4434" customFormat="false" ht="14.4" hidden="false" customHeight="false" outlineLevel="0" collapsed="false">
      <c r="A4434" s="35" t="s">
        <v>6</v>
      </c>
      <c r="B4434" s="38" t="n">
        <v>55121501</v>
      </c>
      <c r="C4434" s="38" t="s">
        <v>4539</v>
      </c>
    </row>
    <row r="4435" customFormat="false" ht="14.4" hidden="false" customHeight="false" outlineLevel="0" collapsed="false">
      <c r="A4435" s="35" t="s">
        <v>6</v>
      </c>
      <c r="B4435" s="38" t="n">
        <v>55121502</v>
      </c>
      <c r="C4435" s="38" t="s">
        <v>4540</v>
      </c>
    </row>
    <row r="4436" customFormat="false" ht="14.4" hidden="false" customHeight="false" outlineLevel="0" collapsed="false">
      <c r="A4436" s="35" t="s">
        <v>6</v>
      </c>
      <c r="B4436" s="38" t="n">
        <v>55121503</v>
      </c>
      <c r="C4436" s="38" t="s">
        <v>4541</v>
      </c>
    </row>
    <row r="4437" customFormat="false" ht="14.4" hidden="false" customHeight="false" outlineLevel="0" collapsed="false">
      <c r="A4437" s="35" t="s">
        <v>6</v>
      </c>
      <c r="B4437" s="38" t="n">
        <v>55121504</v>
      </c>
      <c r="C4437" s="38" t="s">
        <v>4542</v>
      </c>
    </row>
    <row r="4438" customFormat="false" ht="14.4" hidden="false" customHeight="false" outlineLevel="0" collapsed="false">
      <c r="A4438" s="35" t="s">
        <v>6</v>
      </c>
      <c r="B4438" s="38" t="n">
        <v>55121505</v>
      </c>
      <c r="C4438" s="38" t="s">
        <v>4543</v>
      </c>
    </row>
    <row r="4439" customFormat="false" ht="14.4" hidden="false" customHeight="false" outlineLevel="0" collapsed="false">
      <c r="A4439" s="35" t="s">
        <v>6</v>
      </c>
      <c r="B4439" s="38" t="n">
        <v>55121506</v>
      </c>
      <c r="C4439" s="38" t="s">
        <v>4544</v>
      </c>
    </row>
    <row r="4440" customFormat="false" ht="14.4" hidden="false" customHeight="false" outlineLevel="0" collapsed="false">
      <c r="A4440" s="35" t="s">
        <v>6</v>
      </c>
      <c r="B4440" s="38" t="n">
        <v>55121601</v>
      </c>
      <c r="C4440" s="38" t="s">
        <v>4545</v>
      </c>
    </row>
    <row r="4441" customFormat="false" ht="14.4" hidden="false" customHeight="false" outlineLevel="0" collapsed="false">
      <c r="A4441" s="35" t="s">
        <v>6</v>
      </c>
      <c r="B4441" s="38" t="n">
        <v>55121602</v>
      </c>
      <c r="C4441" s="38" t="s">
        <v>4546</v>
      </c>
    </row>
    <row r="4442" customFormat="false" ht="14.4" hidden="false" customHeight="false" outlineLevel="0" collapsed="false">
      <c r="A4442" s="35" t="s">
        <v>6</v>
      </c>
      <c r="B4442" s="38" t="n">
        <v>55121604</v>
      </c>
      <c r="C4442" s="38" t="s">
        <v>4547</v>
      </c>
    </row>
    <row r="4443" customFormat="false" ht="14.4" hidden="false" customHeight="false" outlineLevel="0" collapsed="false">
      <c r="A4443" s="35" t="s">
        <v>6</v>
      </c>
      <c r="B4443" s="38" t="n">
        <v>55121605</v>
      </c>
      <c r="C4443" s="38" t="s">
        <v>4548</v>
      </c>
    </row>
    <row r="4444" customFormat="false" ht="14.4" hidden="false" customHeight="false" outlineLevel="0" collapsed="false">
      <c r="A4444" s="35" t="s">
        <v>6</v>
      </c>
      <c r="B4444" s="38" t="n">
        <v>55121606</v>
      </c>
      <c r="C4444" s="38" t="s">
        <v>4549</v>
      </c>
    </row>
    <row r="4445" customFormat="false" ht="14.4" hidden="false" customHeight="false" outlineLevel="0" collapsed="false">
      <c r="A4445" s="35" t="s">
        <v>6</v>
      </c>
      <c r="B4445" s="38" t="n">
        <v>55121607</v>
      </c>
      <c r="C4445" s="38" t="s">
        <v>4550</v>
      </c>
    </row>
    <row r="4446" customFormat="false" ht="14.4" hidden="false" customHeight="false" outlineLevel="0" collapsed="false">
      <c r="A4446" s="35" t="s">
        <v>6</v>
      </c>
      <c r="B4446" s="38" t="n">
        <v>55121608</v>
      </c>
      <c r="C4446" s="38" t="s">
        <v>4551</v>
      </c>
    </row>
    <row r="4447" customFormat="false" ht="14.4" hidden="false" customHeight="false" outlineLevel="0" collapsed="false">
      <c r="A4447" s="35" t="s">
        <v>6</v>
      </c>
      <c r="B4447" s="38" t="n">
        <v>55121609</v>
      </c>
      <c r="C4447" s="38" t="s">
        <v>4552</v>
      </c>
    </row>
    <row r="4448" customFormat="false" ht="14.4" hidden="false" customHeight="false" outlineLevel="0" collapsed="false">
      <c r="A4448" s="35" t="s">
        <v>6</v>
      </c>
      <c r="B4448" s="38" t="n">
        <v>55121610</v>
      </c>
      <c r="C4448" s="38" t="s">
        <v>4553</v>
      </c>
    </row>
    <row r="4449" customFormat="false" ht="14.4" hidden="false" customHeight="false" outlineLevel="0" collapsed="false">
      <c r="A4449" s="35" t="s">
        <v>6</v>
      </c>
      <c r="B4449" s="38" t="n">
        <v>55121611</v>
      </c>
      <c r="C4449" s="38" t="s">
        <v>4554</v>
      </c>
    </row>
    <row r="4450" customFormat="false" ht="14.4" hidden="false" customHeight="false" outlineLevel="0" collapsed="false">
      <c r="A4450" s="35" t="s">
        <v>6</v>
      </c>
      <c r="B4450" s="38" t="n">
        <v>55121612</v>
      </c>
      <c r="C4450" s="38" t="s">
        <v>4555</v>
      </c>
    </row>
    <row r="4451" customFormat="false" ht="14.4" hidden="false" customHeight="false" outlineLevel="0" collapsed="false">
      <c r="A4451" s="35" t="s">
        <v>6</v>
      </c>
      <c r="B4451" s="38" t="n">
        <v>55121613</v>
      </c>
      <c r="C4451" s="38" t="s">
        <v>4556</v>
      </c>
    </row>
    <row r="4452" customFormat="false" ht="14.4" hidden="false" customHeight="false" outlineLevel="0" collapsed="false">
      <c r="A4452" s="35" t="s">
        <v>6</v>
      </c>
      <c r="B4452" s="38" t="n">
        <v>55121614</v>
      </c>
      <c r="C4452" s="38" t="s">
        <v>4557</v>
      </c>
    </row>
    <row r="4453" customFormat="false" ht="14.4" hidden="false" customHeight="false" outlineLevel="0" collapsed="false">
      <c r="A4453" s="35" t="s">
        <v>6</v>
      </c>
      <c r="B4453" s="38" t="n">
        <v>55121615</v>
      </c>
      <c r="C4453" s="38" t="s">
        <v>4558</v>
      </c>
    </row>
    <row r="4454" customFormat="false" ht="14.4" hidden="false" customHeight="false" outlineLevel="0" collapsed="false">
      <c r="A4454" s="35" t="s">
        <v>6</v>
      </c>
      <c r="B4454" s="38" t="n">
        <v>55121616</v>
      </c>
      <c r="C4454" s="38" t="s">
        <v>4559</v>
      </c>
    </row>
    <row r="4455" customFormat="false" ht="14.4" hidden="false" customHeight="false" outlineLevel="0" collapsed="false">
      <c r="A4455" s="35" t="s">
        <v>6</v>
      </c>
      <c r="B4455" s="38" t="n">
        <v>55121617</v>
      </c>
      <c r="C4455" s="38" t="s">
        <v>4560</v>
      </c>
    </row>
    <row r="4456" customFormat="false" ht="14.4" hidden="false" customHeight="false" outlineLevel="0" collapsed="false">
      <c r="A4456" s="35" t="s">
        <v>6</v>
      </c>
      <c r="B4456" s="38" t="n">
        <v>55121618</v>
      </c>
      <c r="C4456" s="38" t="s">
        <v>4561</v>
      </c>
    </row>
    <row r="4457" customFormat="false" ht="14.4" hidden="false" customHeight="false" outlineLevel="0" collapsed="false">
      <c r="A4457" s="35" t="s">
        <v>6</v>
      </c>
      <c r="B4457" s="38" t="n">
        <v>55121619</v>
      </c>
      <c r="C4457" s="38" t="s">
        <v>4562</v>
      </c>
    </row>
    <row r="4458" customFormat="false" ht="14.4" hidden="false" customHeight="false" outlineLevel="0" collapsed="false">
      <c r="A4458" s="35" t="s">
        <v>6</v>
      </c>
      <c r="B4458" s="38" t="n">
        <v>55121620</v>
      </c>
      <c r="C4458" s="38" t="s">
        <v>4563</v>
      </c>
    </row>
    <row r="4459" customFormat="false" ht="14.4" hidden="false" customHeight="false" outlineLevel="0" collapsed="false">
      <c r="A4459" s="35" t="s">
        <v>6</v>
      </c>
      <c r="B4459" s="38" t="n">
        <v>55121621</v>
      </c>
      <c r="C4459" s="38" t="s">
        <v>4564</v>
      </c>
    </row>
    <row r="4460" customFormat="false" ht="14.4" hidden="false" customHeight="false" outlineLevel="0" collapsed="false">
      <c r="A4460" s="35" t="s">
        <v>6</v>
      </c>
      <c r="B4460" s="38" t="n">
        <v>55121701</v>
      </c>
      <c r="C4460" s="38" t="s">
        <v>4565</v>
      </c>
    </row>
    <row r="4461" customFormat="false" ht="14.4" hidden="false" customHeight="false" outlineLevel="0" collapsed="false">
      <c r="A4461" s="35" t="s">
        <v>6</v>
      </c>
      <c r="B4461" s="38" t="n">
        <v>55121702</v>
      </c>
      <c r="C4461" s="38" t="s">
        <v>4566</v>
      </c>
    </row>
    <row r="4462" customFormat="false" ht="14.4" hidden="false" customHeight="false" outlineLevel="0" collapsed="false">
      <c r="A4462" s="35" t="s">
        <v>6</v>
      </c>
      <c r="B4462" s="38" t="n">
        <v>55121703</v>
      </c>
      <c r="C4462" s="38" t="s">
        <v>4567</v>
      </c>
    </row>
    <row r="4463" customFormat="false" ht="14.4" hidden="false" customHeight="false" outlineLevel="0" collapsed="false">
      <c r="A4463" s="35" t="s">
        <v>6</v>
      </c>
      <c r="B4463" s="38" t="n">
        <v>55121704</v>
      </c>
      <c r="C4463" s="38" t="s">
        <v>4568</v>
      </c>
    </row>
    <row r="4464" customFormat="false" ht="14.4" hidden="false" customHeight="false" outlineLevel="0" collapsed="false">
      <c r="A4464" s="35" t="s">
        <v>6</v>
      </c>
      <c r="B4464" s="38" t="n">
        <v>55121705</v>
      </c>
      <c r="C4464" s="38" t="s">
        <v>4569</v>
      </c>
    </row>
    <row r="4465" customFormat="false" ht="14.4" hidden="false" customHeight="false" outlineLevel="0" collapsed="false">
      <c r="A4465" s="35" t="s">
        <v>6</v>
      </c>
      <c r="B4465" s="38" t="n">
        <v>55121706</v>
      </c>
      <c r="C4465" s="38" t="s">
        <v>4570</v>
      </c>
    </row>
    <row r="4466" customFormat="false" ht="14.4" hidden="false" customHeight="false" outlineLevel="0" collapsed="false">
      <c r="A4466" s="35" t="s">
        <v>6</v>
      </c>
      <c r="B4466" s="38" t="n">
        <v>55121707</v>
      </c>
      <c r="C4466" s="38" t="s">
        <v>4571</v>
      </c>
    </row>
    <row r="4467" customFormat="false" ht="14.4" hidden="false" customHeight="false" outlineLevel="0" collapsed="false">
      <c r="A4467" s="35" t="s">
        <v>6</v>
      </c>
      <c r="B4467" s="38" t="n">
        <v>55121708</v>
      </c>
      <c r="C4467" s="38" t="s">
        <v>4572</v>
      </c>
    </row>
    <row r="4468" customFormat="false" ht="14.4" hidden="false" customHeight="false" outlineLevel="0" collapsed="false">
      <c r="A4468" s="35" t="s">
        <v>6</v>
      </c>
      <c r="B4468" s="38" t="n">
        <v>55121710</v>
      </c>
      <c r="C4468" s="38" t="s">
        <v>4573</v>
      </c>
    </row>
    <row r="4469" customFormat="false" ht="14.4" hidden="false" customHeight="false" outlineLevel="0" collapsed="false">
      <c r="A4469" s="35" t="s">
        <v>6</v>
      </c>
      <c r="B4469" s="38" t="n">
        <v>55121712</v>
      </c>
      <c r="C4469" s="38" t="s">
        <v>4574</v>
      </c>
    </row>
    <row r="4470" customFormat="false" ht="14.4" hidden="false" customHeight="false" outlineLevel="0" collapsed="false">
      <c r="A4470" s="35" t="s">
        <v>6</v>
      </c>
      <c r="B4470" s="38" t="n">
        <v>55121713</v>
      </c>
      <c r="C4470" s="38" t="s">
        <v>4575</v>
      </c>
    </row>
    <row r="4471" customFormat="false" ht="14.4" hidden="false" customHeight="false" outlineLevel="0" collapsed="false">
      <c r="A4471" s="35" t="s">
        <v>6</v>
      </c>
      <c r="B4471" s="38" t="n">
        <v>55121714</v>
      </c>
      <c r="C4471" s="38" t="s">
        <v>4576</v>
      </c>
    </row>
    <row r="4472" customFormat="false" ht="14.4" hidden="false" customHeight="false" outlineLevel="0" collapsed="false">
      <c r="A4472" s="35" t="s">
        <v>6</v>
      </c>
      <c r="B4472" s="38" t="n">
        <v>55121715</v>
      </c>
      <c r="C4472" s="38" t="s">
        <v>4577</v>
      </c>
    </row>
    <row r="4473" customFormat="false" ht="14.4" hidden="false" customHeight="false" outlineLevel="0" collapsed="false">
      <c r="A4473" s="35" t="s">
        <v>6</v>
      </c>
      <c r="B4473" s="38" t="n">
        <v>55121716</v>
      </c>
      <c r="C4473" s="38" t="s">
        <v>4578</v>
      </c>
    </row>
    <row r="4474" customFormat="false" ht="14.4" hidden="false" customHeight="false" outlineLevel="0" collapsed="false">
      <c r="A4474" s="35" t="s">
        <v>6</v>
      </c>
      <c r="B4474" s="38" t="n">
        <v>55121717</v>
      </c>
      <c r="C4474" s="38" t="s">
        <v>4579</v>
      </c>
    </row>
    <row r="4475" customFormat="false" ht="14.4" hidden="false" customHeight="false" outlineLevel="0" collapsed="false">
      <c r="A4475" s="35" t="s">
        <v>6</v>
      </c>
      <c r="B4475" s="38" t="n">
        <v>55121718</v>
      </c>
      <c r="C4475" s="38" t="s">
        <v>4580</v>
      </c>
    </row>
    <row r="4476" customFormat="false" ht="14.4" hidden="false" customHeight="false" outlineLevel="0" collapsed="false">
      <c r="A4476" s="35" t="s">
        <v>6</v>
      </c>
      <c r="B4476" s="38" t="n">
        <v>55121719</v>
      </c>
      <c r="C4476" s="38" t="s">
        <v>4581</v>
      </c>
    </row>
    <row r="4477" customFormat="false" ht="14.4" hidden="false" customHeight="false" outlineLevel="0" collapsed="false">
      <c r="A4477" s="35" t="s">
        <v>6</v>
      </c>
      <c r="B4477" s="38" t="n">
        <v>55121720</v>
      </c>
      <c r="C4477" s="38" t="s">
        <v>4582</v>
      </c>
    </row>
    <row r="4478" customFormat="false" ht="14.4" hidden="false" customHeight="false" outlineLevel="0" collapsed="false">
      <c r="A4478" s="35" t="s">
        <v>6</v>
      </c>
      <c r="B4478" s="38" t="n">
        <v>55121721</v>
      </c>
      <c r="C4478" s="38" t="s">
        <v>4583</v>
      </c>
    </row>
    <row r="4479" customFormat="false" ht="14.4" hidden="false" customHeight="false" outlineLevel="0" collapsed="false">
      <c r="A4479" s="35" t="s">
        <v>6</v>
      </c>
      <c r="B4479" s="38" t="n">
        <v>55121725</v>
      </c>
      <c r="C4479" s="38" t="s">
        <v>4584</v>
      </c>
    </row>
    <row r="4480" customFormat="false" ht="14.4" hidden="false" customHeight="false" outlineLevel="0" collapsed="false">
      <c r="A4480" s="35" t="s">
        <v>6</v>
      </c>
      <c r="B4480" s="38" t="n">
        <v>55121726</v>
      </c>
      <c r="C4480" s="38" t="s">
        <v>4585</v>
      </c>
    </row>
    <row r="4481" customFormat="false" ht="14.4" hidden="false" customHeight="false" outlineLevel="0" collapsed="false">
      <c r="A4481" s="35" t="s">
        <v>6</v>
      </c>
      <c r="B4481" s="38" t="n">
        <v>55121728</v>
      </c>
      <c r="C4481" s="38" t="s">
        <v>4586</v>
      </c>
    </row>
    <row r="4482" customFormat="false" ht="14.4" hidden="false" customHeight="false" outlineLevel="0" collapsed="false">
      <c r="A4482" s="35" t="s">
        <v>6</v>
      </c>
      <c r="B4482" s="38" t="n">
        <v>55121729</v>
      </c>
      <c r="C4482" s="38" t="s">
        <v>4587</v>
      </c>
    </row>
    <row r="4483" customFormat="false" ht="14.4" hidden="false" customHeight="false" outlineLevel="0" collapsed="false">
      <c r="A4483" s="35" t="s">
        <v>6</v>
      </c>
      <c r="B4483" s="38" t="n">
        <v>55121730</v>
      </c>
      <c r="C4483" s="38" t="s">
        <v>4588</v>
      </c>
    </row>
    <row r="4484" customFormat="false" ht="14.4" hidden="false" customHeight="false" outlineLevel="0" collapsed="false">
      <c r="A4484" s="35" t="s">
        <v>6</v>
      </c>
      <c r="B4484" s="38" t="n">
        <v>55121731</v>
      </c>
      <c r="C4484" s="38" t="s">
        <v>4589</v>
      </c>
    </row>
    <row r="4485" customFormat="false" ht="14.4" hidden="false" customHeight="false" outlineLevel="0" collapsed="false">
      <c r="A4485" s="35" t="s">
        <v>6</v>
      </c>
      <c r="B4485" s="38" t="n">
        <v>55121732</v>
      </c>
      <c r="C4485" s="38" t="s">
        <v>4590</v>
      </c>
    </row>
    <row r="4486" customFormat="false" ht="14.4" hidden="false" customHeight="false" outlineLevel="0" collapsed="false">
      <c r="A4486" s="35" t="s">
        <v>6</v>
      </c>
      <c r="B4486" s="38" t="n">
        <v>55121801</v>
      </c>
      <c r="C4486" s="38" t="s">
        <v>4591</v>
      </c>
    </row>
    <row r="4487" customFormat="false" ht="14.4" hidden="false" customHeight="false" outlineLevel="0" collapsed="false">
      <c r="A4487" s="35" t="s">
        <v>6</v>
      </c>
      <c r="B4487" s="38" t="n">
        <v>55121802</v>
      </c>
      <c r="C4487" s="38" t="s">
        <v>4592</v>
      </c>
    </row>
    <row r="4488" customFormat="false" ht="14.4" hidden="false" customHeight="false" outlineLevel="0" collapsed="false">
      <c r="A4488" s="35" t="s">
        <v>6</v>
      </c>
      <c r="B4488" s="38" t="n">
        <v>55121803</v>
      </c>
      <c r="C4488" s="38" t="s">
        <v>4593</v>
      </c>
    </row>
    <row r="4489" customFormat="false" ht="14.4" hidden="false" customHeight="false" outlineLevel="0" collapsed="false">
      <c r="A4489" s="35" t="s">
        <v>6</v>
      </c>
      <c r="B4489" s="38" t="n">
        <v>55121804</v>
      </c>
      <c r="C4489" s="38" t="s">
        <v>4594</v>
      </c>
    </row>
    <row r="4490" customFormat="false" ht="14.4" hidden="false" customHeight="false" outlineLevel="0" collapsed="false">
      <c r="A4490" s="35" t="s">
        <v>6</v>
      </c>
      <c r="B4490" s="38" t="n">
        <v>55121806</v>
      </c>
      <c r="C4490" s="38" t="s">
        <v>4595</v>
      </c>
    </row>
    <row r="4491" customFormat="false" ht="14.4" hidden="false" customHeight="false" outlineLevel="0" collapsed="false">
      <c r="A4491" s="35" t="s">
        <v>6</v>
      </c>
      <c r="B4491" s="38" t="n">
        <v>55121807</v>
      </c>
      <c r="C4491" s="38" t="s">
        <v>4596</v>
      </c>
    </row>
    <row r="4492" customFormat="false" ht="14.4" hidden="false" customHeight="false" outlineLevel="0" collapsed="false">
      <c r="A4492" s="35" t="s">
        <v>6</v>
      </c>
      <c r="B4492" s="38" t="n">
        <v>55121901</v>
      </c>
      <c r="C4492" s="38" t="s">
        <v>4597</v>
      </c>
    </row>
    <row r="4493" customFormat="false" ht="14.4" hidden="false" customHeight="false" outlineLevel="0" collapsed="false">
      <c r="A4493" s="35" t="s">
        <v>6</v>
      </c>
      <c r="B4493" s="38" t="n">
        <v>55121902</v>
      </c>
      <c r="C4493" s="38" t="s">
        <v>4598</v>
      </c>
    </row>
    <row r="4494" customFormat="false" ht="14.4" hidden="false" customHeight="false" outlineLevel="0" collapsed="false">
      <c r="A4494" s="35" t="s">
        <v>6</v>
      </c>
      <c r="B4494" s="38" t="n">
        <v>55121903</v>
      </c>
      <c r="C4494" s="38" t="s">
        <v>4599</v>
      </c>
    </row>
    <row r="4495" customFormat="false" ht="14.4" hidden="false" customHeight="false" outlineLevel="0" collapsed="false">
      <c r="A4495" s="35" t="s">
        <v>6</v>
      </c>
      <c r="B4495" s="38" t="n">
        <v>55121904</v>
      </c>
      <c r="C4495" s="38" t="s">
        <v>4600</v>
      </c>
    </row>
    <row r="4496" customFormat="false" ht="14.4" hidden="false" customHeight="false" outlineLevel="0" collapsed="false">
      <c r="A4496" s="35" t="s">
        <v>6</v>
      </c>
      <c r="B4496" s="38" t="n">
        <v>55121905</v>
      </c>
      <c r="C4496" s="38" t="s">
        <v>4601</v>
      </c>
    </row>
    <row r="4497" customFormat="false" ht="14.4" hidden="false" customHeight="false" outlineLevel="0" collapsed="false">
      <c r="A4497" s="35" t="s">
        <v>6</v>
      </c>
      <c r="B4497" s="38" t="n">
        <v>55121906</v>
      </c>
      <c r="C4497" s="38" t="s">
        <v>4602</v>
      </c>
    </row>
    <row r="4498" customFormat="false" ht="14.4" hidden="false" customHeight="false" outlineLevel="0" collapsed="false">
      <c r="A4498" s="35" t="s">
        <v>6</v>
      </c>
      <c r="B4498" s="38" t="n">
        <v>55121907</v>
      </c>
      <c r="C4498" s="38" t="s">
        <v>4603</v>
      </c>
    </row>
    <row r="4499" customFormat="false" ht="14.4" hidden="false" customHeight="false" outlineLevel="0" collapsed="false">
      <c r="A4499" s="35" t="s">
        <v>6</v>
      </c>
      <c r="B4499" s="38" t="n">
        <v>55121908</v>
      </c>
      <c r="C4499" s="38" t="s">
        <v>4604</v>
      </c>
    </row>
    <row r="4500" customFormat="false" ht="14.4" hidden="false" customHeight="false" outlineLevel="0" collapsed="false">
      <c r="A4500" s="35" t="s">
        <v>6</v>
      </c>
      <c r="B4500" s="38" t="n">
        <v>56101504</v>
      </c>
      <c r="C4500" s="38" t="s">
        <v>4605</v>
      </c>
    </row>
    <row r="4501" customFormat="false" ht="14.4" hidden="false" customHeight="false" outlineLevel="0" collapsed="false">
      <c r="A4501" s="35" t="s">
        <v>6</v>
      </c>
      <c r="B4501" s="38" t="n">
        <v>56101519</v>
      </c>
      <c r="C4501" s="38" t="s">
        <v>4606</v>
      </c>
    </row>
    <row r="4502" customFormat="false" ht="14.4" hidden="false" customHeight="false" outlineLevel="0" collapsed="false">
      <c r="A4502" s="35" t="s">
        <v>6</v>
      </c>
      <c r="B4502" s="38" t="n">
        <v>56101701</v>
      </c>
      <c r="C4502" s="38" t="s">
        <v>4607</v>
      </c>
    </row>
    <row r="4503" customFormat="false" ht="14.4" hidden="false" customHeight="false" outlineLevel="0" collapsed="false">
      <c r="A4503" s="35" t="s">
        <v>6</v>
      </c>
      <c r="B4503" s="38" t="n">
        <v>56101702</v>
      </c>
      <c r="C4503" s="38" t="s">
        <v>4608</v>
      </c>
    </row>
    <row r="4504" customFormat="false" ht="14.4" hidden="false" customHeight="false" outlineLevel="0" collapsed="false">
      <c r="A4504" s="35" t="s">
        <v>6</v>
      </c>
      <c r="B4504" s="38" t="n">
        <v>56101703</v>
      </c>
      <c r="C4504" s="38" t="s">
        <v>4609</v>
      </c>
    </row>
    <row r="4505" customFormat="false" ht="14.4" hidden="false" customHeight="false" outlineLevel="0" collapsed="false">
      <c r="A4505" s="35" t="s">
        <v>6</v>
      </c>
      <c r="B4505" s="38" t="n">
        <v>56101704</v>
      </c>
      <c r="C4505" s="38" t="s">
        <v>4610</v>
      </c>
    </row>
    <row r="4506" customFormat="false" ht="14.4" hidden="false" customHeight="false" outlineLevel="0" collapsed="false">
      <c r="A4506" s="35" t="s">
        <v>6</v>
      </c>
      <c r="B4506" s="38" t="n">
        <v>56101705</v>
      </c>
      <c r="C4506" s="38" t="s">
        <v>4611</v>
      </c>
    </row>
    <row r="4507" customFormat="false" ht="14.4" hidden="false" customHeight="false" outlineLevel="0" collapsed="false">
      <c r="A4507" s="35" t="s">
        <v>6</v>
      </c>
      <c r="B4507" s="38" t="n">
        <v>56101706</v>
      </c>
      <c r="C4507" s="38" t="s">
        <v>4612</v>
      </c>
    </row>
    <row r="4508" customFormat="false" ht="14.4" hidden="false" customHeight="false" outlineLevel="0" collapsed="false">
      <c r="A4508" s="35" t="s">
        <v>6</v>
      </c>
      <c r="B4508" s="38" t="n">
        <v>56101707</v>
      </c>
      <c r="C4508" s="38" t="s">
        <v>4613</v>
      </c>
    </row>
    <row r="4509" customFormat="false" ht="14.4" hidden="false" customHeight="false" outlineLevel="0" collapsed="false">
      <c r="A4509" s="35" t="s">
        <v>6</v>
      </c>
      <c r="B4509" s="38" t="n">
        <v>56101708</v>
      </c>
      <c r="C4509" s="38" t="s">
        <v>4614</v>
      </c>
    </row>
    <row r="4510" customFormat="false" ht="14.4" hidden="false" customHeight="false" outlineLevel="0" collapsed="false">
      <c r="A4510" s="35" t="s">
        <v>6</v>
      </c>
      <c r="B4510" s="38" t="n">
        <v>56101710</v>
      </c>
      <c r="C4510" s="38" t="s">
        <v>4615</v>
      </c>
    </row>
    <row r="4511" customFormat="false" ht="14.4" hidden="false" customHeight="false" outlineLevel="0" collapsed="false">
      <c r="A4511" s="35" t="s">
        <v>6</v>
      </c>
      <c r="B4511" s="38" t="n">
        <v>56101711</v>
      </c>
      <c r="C4511" s="38" t="s">
        <v>4616</v>
      </c>
    </row>
    <row r="4512" customFormat="false" ht="14.4" hidden="false" customHeight="false" outlineLevel="0" collapsed="false">
      <c r="A4512" s="35" t="s">
        <v>6</v>
      </c>
      <c r="B4512" s="38" t="n">
        <v>56101712</v>
      </c>
      <c r="C4512" s="38" t="s">
        <v>4617</v>
      </c>
    </row>
    <row r="4513" customFormat="false" ht="14.4" hidden="false" customHeight="false" outlineLevel="0" collapsed="false">
      <c r="A4513" s="35" t="s">
        <v>6</v>
      </c>
      <c r="B4513" s="38" t="n">
        <v>56101713</v>
      </c>
      <c r="C4513" s="38" t="s">
        <v>4618</v>
      </c>
    </row>
    <row r="4514" customFormat="false" ht="14.4" hidden="false" customHeight="false" outlineLevel="0" collapsed="false">
      <c r="A4514" s="35" t="s">
        <v>6</v>
      </c>
      <c r="B4514" s="38" t="n">
        <v>56101714</v>
      </c>
      <c r="C4514" s="38" t="s">
        <v>4619</v>
      </c>
    </row>
    <row r="4515" customFormat="false" ht="14.4" hidden="false" customHeight="false" outlineLevel="0" collapsed="false">
      <c r="A4515" s="35" t="s">
        <v>6</v>
      </c>
      <c r="B4515" s="38" t="n">
        <v>56101715</v>
      </c>
      <c r="C4515" s="38" t="s">
        <v>4620</v>
      </c>
    </row>
    <row r="4516" customFormat="false" ht="14.4" hidden="false" customHeight="false" outlineLevel="0" collapsed="false">
      <c r="A4516" s="35" t="s">
        <v>6</v>
      </c>
      <c r="B4516" s="38" t="n">
        <v>56101716</v>
      </c>
      <c r="C4516" s="38" t="s">
        <v>4621</v>
      </c>
    </row>
    <row r="4517" customFormat="false" ht="14.4" hidden="false" customHeight="false" outlineLevel="0" collapsed="false">
      <c r="A4517" s="35" t="s">
        <v>6</v>
      </c>
      <c r="B4517" s="38" t="n">
        <v>56101717</v>
      </c>
      <c r="C4517" s="38" t="s">
        <v>4622</v>
      </c>
    </row>
    <row r="4518" customFormat="false" ht="14.4" hidden="false" customHeight="false" outlineLevel="0" collapsed="false">
      <c r="A4518" s="35" t="s">
        <v>6</v>
      </c>
      <c r="B4518" s="38" t="n">
        <v>56111501</v>
      </c>
      <c r="C4518" s="38" t="s">
        <v>4623</v>
      </c>
    </row>
    <row r="4519" customFormat="false" ht="14.4" hidden="false" customHeight="false" outlineLevel="0" collapsed="false">
      <c r="A4519" s="35" t="s">
        <v>6</v>
      </c>
      <c r="B4519" s="38" t="n">
        <v>56111502</v>
      </c>
      <c r="C4519" s="38" t="s">
        <v>4624</v>
      </c>
    </row>
    <row r="4520" customFormat="false" ht="14.4" hidden="false" customHeight="false" outlineLevel="0" collapsed="false">
      <c r="A4520" s="35" t="s">
        <v>6</v>
      </c>
      <c r="B4520" s="38" t="n">
        <v>56111503</v>
      </c>
      <c r="C4520" s="38" t="s">
        <v>4625</v>
      </c>
    </row>
    <row r="4521" customFormat="false" ht="14.4" hidden="false" customHeight="false" outlineLevel="0" collapsed="false">
      <c r="A4521" s="35" t="s">
        <v>6</v>
      </c>
      <c r="B4521" s="38" t="n">
        <v>56111504</v>
      </c>
      <c r="C4521" s="38" t="s">
        <v>4626</v>
      </c>
    </row>
    <row r="4522" customFormat="false" ht="14.4" hidden="false" customHeight="false" outlineLevel="0" collapsed="false">
      <c r="A4522" s="35" t="s">
        <v>6</v>
      </c>
      <c r="B4522" s="38" t="n">
        <v>56111505</v>
      </c>
      <c r="C4522" s="38" t="s">
        <v>4627</v>
      </c>
    </row>
    <row r="4523" customFormat="false" ht="14.4" hidden="false" customHeight="false" outlineLevel="0" collapsed="false">
      <c r="A4523" s="35" t="s">
        <v>6</v>
      </c>
      <c r="B4523" s="38" t="n">
        <v>56111506</v>
      </c>
      <c r="C4523" s="38" t="s">
        <v>4628</v>
      </c>
    </row>
    <row r="4524" customFormat="false" ht="14.4" hidden="false" customHeight="false" outlineLevel="0" collapsed="false">
      <c r="A4524" s="35" t="s">
        <v>6</v>
      </c>
      <c r="B4524" s="38" t="n">
        <v>56111507</v>
      </c>
      <c r="C4524" s="38" t="s">
        <v>4629</v>
      </c>
    </row>
    <row r="4525" customFormat="false" ht="14.4" hidden="false" customHeight="false" outlineLevel="0" collapsed="false">
      <c r="A4525" s="35" t="s">
        <v>6</v>
      </c>
      <c r="B4525" s="38" t="n">
        <v>56111508</v>
      </c>
      <c r="C4525" s="38" t="s">
        <v>4630</v>
      </c>
    </row>
    <row r="4526" customFormat="false" ht="14.4" hidden="false" customHeight="false" outlineLevel="0" collapsed="false">
      <c r="A4526" s="35" t="s">
        <v>6</v>
      </c>
      <c r="B4526" s="38" t="n">
        <v>56111509</v>
      </c>
      <c r="C4526" s="38" t="s">
        <v>4631</v>
      </c>
    </row>
    <row r="4527" customFormat="false" ht="14.4" hidden="false" customHeight="false" outlineLevel="0" collapsed="false">
      <c r="A4527" s="35" t="s">
        <v>6</v>
      </c>
      <c r="B4527" s="38" t="n">
        <v>56111510</v>
      </c>
      <c r="C4527" s="38" t="s">
        <v>4632</v>
      </c>
    </row>
    <row r="4528" customFormat="false" ht="14.4" hidden="false" customHeight="false" outlineLevel="0" collapsed="false">
      <c r="A4528" s="35" t="s">
        <v>6</v>
      </c>
      <c r="B4528" s="38" t="n">
        <v>56111511</v>
      </c>
      <c r="C4528" s="38" t="s">
        <v>4633</v>
      </c>
    </row>
    <row r="4529" customFormat="false" ht="14.4" hidden="false" customHeight="false" outlineLevel="0" collapsed="false">
      <c r="A4529" s="35" t="s">
        <v>6</v>
      </c>
      <c r="B4529" s="38" t="n">
        <v>56111512</v>
      </c>
      <c r="C4529" s="38" t="s">
        <v>4634</v>
      </c>
    </row>
    <row r="4530" customFormat="false" ht="14.4" hidden="false" customHeight="false" outlineLevel="0" collapsed="false">
      <c r="A4530" s="35" t="s">
        <v>6</v>
      </c>
      <c r="B4530" s="38" t="n">
        <v>56111513</v>
      </c>
      <c r="C4530" s="38" t="s">
        <v>4635</v>
      </c>
    </row>
    <row r="4531" customFormat="false" ht="14.4" hidden="false" customHeight="false" outlineLevel="0" collapsed="false">
      <c r="A4531" s="35" t="s">
        <v>6</v>
      </c>
      <c r="B4531" s="38" t="n">
        <v>56111514</v>
      </c>
      <c r="C4531" s="38" t="s">
        <v>4636</v>
      </c>
    </row>
    <row r="4532" customFormat="false" ht="14.4" hidden="false" customHeight="false" outlineLevel="0" collapsed="false">
      <c r="A4532" s="35" t="s">
        <v>6</v>
      </c>
      <c r="B4532" s="38" t="n">
        <v>56111701</v>
      </c>
      <c r="C4532" s="38" t="s">
        <v>4637</v>
      </c>
    </row>
    <row r="4533" customFormat="false" ht="14.4" hidden="false" customHeight="false" outlineLevel="0" collapsed="false">
      <c r="A4533" s="35" t="s">
        <v>6</v>
      </c>
      <c r="B4533" s="38" t="n">
        <v>56111702</v>
      </c>
      <c r="C4533" s="38" t="s">
        <v>4638</v>
      </c>
    </row>
    <row r="4534" customFormat="false" ht="14.4" hidden="false" customHeight="false" outlineLevel="0" collapsed="false">
      <c r="A4534" s="35" t="s">
        <v>6</v>
      </c>
      <c r="B4534" s="38" t="n">
        <v>56111703</v>
      </c>
      <c r="C4534" s="38" t="s">
        <v>4639</v>
      </c>
    </row>
    <row r="4535" customFormat="false" ht="14.4" hidden="false" customHeight="false" outlineLevel="0" collapsed="false">
      <c r="A4535" s="35" t="s">
        <v>6</v>
      </c>
      <c r="B4535" s="38" t="n">
        <v>56111704</v>
      </c>
      <c r="C4535" s="38" t="s">
        <v>4640</v>
      </c>
    </row>
    <row r="4536" customFormat="false" ht="14.4" hidden="false" customHeight="false" outlineLevel="0" collapsed="false">
      <c r="A4536" s="35" t="s">
        <v>6</v>
      </c>
      <c r="B4536" s="38" t="n">
        <v>56111705</v>
      </c>
      <c r="C4536" s="38" t="s">
        <v>4641</v>
      </c>
    </row>
    <row r="4537" customFormat="false" ht="14.4" hidden="false" customHeight="false" outlineLevel="0" collapsed="false">
      <c r="A4537" s="35" t="s">
        <v>6</v>
      </c>
      <c r="B4537" s="38" t="n">
        <v>56111706</v>
      </c>
      <c r="C4537" s="38" t="s">
        <v>4642</v>
      </c>
    </row>
    <row r="4538" customFormat="false" ht="14.4" hidden="false" customHeight="false" outlineLevel="0" collapsed="false">
      <c r="A4538" s="35" t="s">
        <v>6</v>
      </c>
      <c r="B4538" s="38" t="n">
        <v>56111707</v>
      </c>
      <c r="C4538" s="38" t="s">
        <v>4643</v>
      </c>
    </row>
    <row r="4539" customFormat="false" ht="14.4" hidden="false" customHeight="false" outlineLevel="0" collapsed="false">
      <c r="A4539" s="35" t="s">
        <v>6</v>
      </c>
      <c r="B4539" s="38" t="n">
        <v>56111801</v>
      </c>
      <c r="C4539" s="38" t="s">
        <v>4644</v>
      </c>
    </row>
    <row r="4540" customFormat="false" ht="14.4" hidden="false" customHeight="false" outlineLevel="0" collapsed="false">
      <c r="A4540" s="35" t="s">
        <v>6</v>
      </c>
      <c r="B4540" s="38" t="n">
        <v>56111802</v>
      </c>
      <c r="C4540" s="38" t="s">
        <v>4645</v>
      </c>
    </row>
    <row r="4541" customFormat="false" ht="14.4" hidden="false" customHeight="false" outlineLevel="0" collapsed="false">
      <c r="A4541" s="35" t="s">
        <v>6</v>
      </c>
      <c r="B4541" s="38" t="n">
        <v>56111803</v>
      </c>
      <c r="C4541" s="38" t="s">
        <v>4646</v>
      </c>
    </row>
    <row r="4542" customFormat="false" ht="14.4" hidden="false" customHeight="false" outlineLevel="0" collapsed="false">
      <c r="A4542" s="35" t="s">
        <v>6</v>
      </c>
      <c r="B4542" s="38" t="n">
        <v>56111804</v>
      </c>
      <c r="C4542" s="38" t="s">
        <v>4647</v>
      </c>
    </row>
    <row r="4543" customFormat="false" ht="14.4" hidden="false" customHeight="false" outlineLevel="0" collapsed="false">
      <c r="A4543" s="35" t="s">
        <v>6</v>
      </c>
      <c r="B4543" s="38" t="n">
        <v>56111805</v>
      </c>
      <c r="C4543" s="38" t="s">
        <v>4648</v>
      </c>
    </row>
    <row r="4544" customFormat="false" ht="14.4" hidden="false" customHeight="false" outlineLevel="0" collapsed="false">
      <c r="A4544" s="35" t="s">
        <v>6</v>
      </c>
      <c r="B4544" s="38" t="n">
        <v>56111901</v>
      </c>
      <c r="C4544" s="38" t="s">
        <v>4649</v>
      </c>
    </row>
    <row r="4545" customFormat="false" ht="14.4" hidden="false" customHeight="false" outlineLevel="0" collapsed="false">
      <c r="A4545" s="35" t="s">
        <v>6</v>
      </c>
      <c r="B4545" s="38" t="n">
        <v>56111902</v>
      </c>
      <c r="C4545" s="38" t="s">
        <v>4650</v>
      </c>
    </row>
    <row r="4546" customFormat="false" ht="14.4" hidden="false" customHeight="false" outlineLevel="0" collapsed="false">
      <c r="A4546" s="35" t="s">
        <v>6</v>
      </c>
      <c r="B4546" s="38" t="n">
        <v>56111903</v>
      </c>
      <c r="C4546" s="38" t="s">
        <v>4651</v>
      </c>
    </row>
    <row r="4547" customFormat="false" ht="14.4" hidden="false" customHeight="false" outlineLevel="0" collapsed="false">
      <c r="A4547" s="35" t="s">
        <v>6</v>
      </c>
      <c r="B4547" s="38" t="n">
        <v>56111904</v>
      </c>
      <c r="C4547" s="38" t="s">
        <v>4652</v>
      </c>
    </row>
    <row r="4548" customFormat="false" ht="14.4" hidden="false" customHeight="false" outlineLevel="0" collapsed="false">
      <c r="A4548" s="35" t="s">
        <v>6</v>
      </c>
      <c r="B4548" s="38" t="n">
        <v>56111905</v>
      </c>
      <c r="C4548" s="38" t="s">
        <v>4653</v>
      </c>
    </row>
    <row r="4549" customFormat="false" ht="14.4" hidden="false" customHeight="false" outlineLevel="0" collapsed="false">
      <c r="A4549" s="35" t="s">
        <v>6</v>
      </c>
      <c r="B4549" s="38" t="n">
        <v>56111906</v>
      </c>
      <c r="C4549" s="38" t="s">
        <v>4654</v>
      </c>
    </row>
    <row r="4550" customFormat="false" ht="14.4" hidden="false" customHeight="false" outlineLevel="0" collapsed="false">
      <c r="A4550" s="35" t="s">
        <v>6</v>
      </c>
      <c r="B4550" s="38" t="n">
        <v>56111907</v>
      </c>
      <c r="C4550" s="38" t="s">
        <v>4655</v>
      </c>
    </row>
    <row r="4551" customFormat="false" ht="14.4" hidden="false" customHeight="false" outlineLevel="0" collapsed="false">
      <c r="A4551" s="35" t="s">
        <v>6</v>
      </c>
      <c r="B4551" s="38" t="n">
        <v>56112102</v>
      </c>
      <c r="C4551" s="38" t="s">
        <v>4656</v>
      </c>
    </row>
    <row r="4552" customFormat="false" ht="14.4" hidden="false" customHeight="false" outlineLevel="0" collapsed="false">
      <c r="A4552" s="35" t="s">
        <v>6</v>
      </c>
      <c r="B4552" s="38" t="n">
        <v>56112109</v>
      </c>
      <c r="C4552" s="38" t="s">
        <v>4657</v>
      </c>
    </row>
    <row r="4553" customFormat="false" ht="14.4" hidden="false" customHeight="false" outlineLevel="0" collapsed="false">
      <c r="A4553" s="35" t="s">
        <v>6</v>
      </c>
      <c r="B4553" s="38" t="n">
        <v>56121401</v>
      </c>
      <c r="C4553" s="38" t="s">
        <v>4658</v>
      </c>
    </row>
    <row r="4554" customFormat="false" ht="14.4" hidden="false" customHeight="false" outlineLevel="0" collapsed="false">
      <c r="A4554" s="35" t="s">
        <v>6</v>
      </c>
      <c r="B4554" s="38" t="n">
        <v>56121402</v>
      </c>
      <c r="C4554" s="38" t="s">
        <v>4659</v>
      </c>
    </row>
    <row r="4555" customFormat="false" ht="14.4" hidden="false" customHeight="false" outlineLevel="0" collapsed="false">
      <c r="A4555" s="35" t="s">
        <v>6</v>
      </c>
      <c r="B4555" s="38" t="n">
        <v>56121403</v>
      </c>
      <c r="C4555" s="38" t="s">
        <v>4660</v>
      </c>
    </row>
    <row r="4556" customFormat="false" ht="14.4" hidden="false" customHeight="false" outlineLevel="0" collapsed="false">
      <c r="A4556" s="35" t="s">
        <v>6</v>
      </c>
      <c r="B4556" s="38" t="n">
        <v>56122001</v>
      </c>
      <c r="C4556" s="38" t="s">
        <v>4661</v>
      </c>
    </row>
    <row r="4557" customFormat="false" ht="14.4" hidden="false" customHeight="false" outlineLevel="0" collapsed="false">
      <c r="A4557" s="35" t="s">
        <v>6</v>
      </c>
      <c r="B4557" s="38" t="n">
        <v>56122002</v>
      </c>
      <c r="C4557" s="38" t="s">
        <v>4662</v>
      </c>
    </row>
    <row r="4558" customFormat="false" ht="14.4" hidden="false" customHeight="false" outlineLevel="0" collapsed="false">
      <c r="A4558" s="35" t="s">
        <v>6</v>
      </c>
      <c r="B4558" s="38" t="n">
        <v>56122003</v>
      </c>
      <c r="C4558" s="38" t="s">
        <v>4663</v>
      </c>
    </row>
    <row r="4559" customFormat="false" ht="14.4" hidden="false" customHeight="false" outlineLevel="0" collapsed="false">
      <c r="A4559" s="35" t="s">
        <v>6</v>
      </c>
      <c r="B4559" s="38" t="n">
        <v>56122004</v>
      </c>
      <c r="C4559" s="38" t="s">
        <v>4664</v>
      </c>
    </row>
    <row r="4560" customFormat="false" ht="14.4" hidden="false" customHeight="false" outlineLevel="0" collapsed="false">
      <c r="A4560" s="35" t="s">
        <v>6</v>
      </c>
      <c r="B4560" s="38" t="n">
        <v>7011</v>
      </c>
      <c r="C4560" s="38" t="s">
        <v>4665</v>
      </c>
    </row>
    <row r="4561" customFormat="false" ht="14.4" hidden="false" customHeight="false" outlineLevel="0" collapsed="false">
      <c r="A4561" s="35" t="s">
        <v>6</v>
      </c>
      <c r="B4561" s="38" t="n">
        <v>701115</v>
      </c>
      <c r="C4561" s="38" t="s">
        <v>4666</v>
      </c>
    </row>
    <row r="4562" customFormat="false" ht="14.4" hidden="false" customHeight="false" outlineLevel="0" collapsed="false">
      <c r="A4562" s="35" t="s">
        <v>6</v>
      </c>
      <c r="B4562" s="38" t="n">
        <v>70111501</v>
      </c>
      <c r="C4562" s="38" t="s">
        <v>4667</v>
      </c>
    </row>
    <row r="4563" customFormat="false" ht="14.4" hidden="false" customHeight="false" outlineLevel="0" collapsed="false">
      <c r="A4563" s="35" t="s">
        <v>6</v>
      </c>
      <c r="B4563" s="38" t="n">
        <v>70111502</v>
      </c>
      <c r="C4563" s="38" t="s">
        <v>4668</v>
      </c>
    </row>
    <row r="4564" customFormat="false" ht="14.4" hidden="false" customHeight="false" outlineLevel="0" collapsed="false">
      <c r="A4564" s="35" t="s">
        <v>6</v>
      </c>
      <c r="B4564" s="38" t="n">
        <v>70111503</v>
      </c>
      <c r="C4564" s="38" t="s">
        <v>4669</v>
      </c>
    </row>
    <row r="4565" customFormat="false" ht="14.4" hidden="false" customHeight="false" outlineLevel="0" collapsed="false">
      <c r="A4565" s="35" t="s">
        <v>6</v>
      </c>
      <c r="B4565" s="38" t="n">
        <v>70111504</v>
      </c>
      <c r="C4565" s="38" t="s">
        <v>4670</v>
      </c>
    </row>
    <row r="4566" customFormat="false" ht="14.4" hidden="false" customHeight="false" outlineLevel="0" collapsed="false">
      <c r="A4566" s="35" t="s">
        <v>6</v>
      </c>
      <c r="B4566" s="38" t="n">
        <v>70111505</v>
      </c>
      <c r="C4566" s="38" t="s">
        <v>4671</v>
      </c>
    </row>
    <row r="4567" customFormat="false" ht="14.4" hidden="false" customHeight="false" outlineLevel="0" collapsed="false">
      <c r="A4567" s="35" t="s">
        <v>6</v>
      </c>
      <c r="B4567" s="38" t="n">
        <v>70111506</v>
      </c>
      <c r="C4567" s="38" t="s">
        <v>4672</v>
      </c>
    </row>
    <row r="4568" customFormat="false" ht="14.4" hidden="false" customHeight="false" outlineLevel="0" collapsed="false">
      <c r="A4568" s="35" t="s">
        <v>6</v>
      </c>
      <c r="B4568" s="38" t="n">
        <v>70111507</v>
      </c>
      <c r="C4568" s="38" t="s">
        <v>4673</v>
      </c>
    </row>
    <row r="4569" customFormat="false" ht="14.4" hidden="false" customHeight="false" outlineLevel="0" collapsed="false">
      <c r="A4569" s="35" t="s">
        <v>6</v>
      </c>
      <c r="B4569" s="38" t="n">
        <v>70111508</v>
      </c>
      <c r="C4569" s="38" t="s">
        <v>4674</v>
      </c>
    </row>
    <row r="4570" customFormat="false" ht="14.4" hidden="false" customHeight="false" outlineLevel="0" collapsed="false">
      <c r="A4570" s="35" t="s">
        <v>6</v>
      </c>
      <c r="B4570" s="38" t="n">
        <v>701116</v>
      </c>
      <c r="C4570" s="38" t="s">
        <v>4675</v>
      </c>
    </row>
    <row r="4571" customFormat="false" ht="14.4" hidden="false" customHeight="false" outlineLevel="0" collapsed="false">
      <c r="A4571" s="35" t="s">
        <v>6</v>
      </c>
      <c r="B4571" s="38" t="n">
        <v>70111601</v>
      </c>
      <c r="C4571" s="38" t="s">
        <v>4676</v>
      </c>
    </row>
    <row r="4572" customFormat="false" ht="14.4" hidden="false" customHeight="false" outlineLevel="0" collapsed="false">
      <c r="A4572" s="35" t="s">
        <v>6</v>
      </c>
      <c r="B4572" s="38" t="n">
        <v>70111602</v>
      </c>
      <c r="C4572" s="38" t="s">
        <v>4677</v>
      </c>
    </row>
    <row r="4573" customFormat="false" ht="14.4" hidden="false" customHeight="false" outlineLevel="0" collapsed="false">
      <c r="A4573" s="35" t="s">
        <v>6</v>
      </c>
      <c r="B4573" s="38" t="n">
        <v>70111603</v>
      </c>
      <c r="C4573" s="38" t="s">
        <v>4678</v>
      </c>
    </row>
    <row r="4574" customFormat="false" ht="14.4" hidden="false" customHeight="false" outlineLevel="0" collapsed="false">
      <c r="A4574" s="35" t="s">
        <v>6</v>
      </c>
      <c r="B4574" s="38" t="n">
        <v>701117</v>
      </c>
      <c r="C4574" s="38" t="s">
        <v>4679</v>
      </c>
    </row>
    <row r="4575" customFormat="false" ht="14.4" hidden="false" customHeight="false" outlineLevel="0" collapsed="false">
      <c r="A4575" s="35" t="s">
        <v>6</v>
      </c>
      <c r="B4575" s="38" t="n">
        <v>72101502</v>
      </c>
      <c r="C4575" s="38" t="s">
        <v>4680</v>
      </c>
    </row>
    <row r="4576" customFormat="false" ht="14.4" hidden="false" customHeight="false" outlineLevel="0" collapsed="false">
      <c r="A4576" s="35" t="s">
        <v>6</v>
      </c>
      <c r="B4576" s="38" t="n">
        <v>72101505</v>
      </c>
      <c r="C4576" s="38" t="s">
        <v>4681</v>
      </c>
    </row>
    <row r="4577" customFormat="false" ht="14.4" hidden="false" customHeight="false" outlineLevel="0" collapsed="false">
      <c r="A4577" s="35" t="s">
        <v>6</v>
      </c>
      <c r="B4577" s="38" t="n">
        <v>72101601</v>
      </c>
      <c r="C4577" s="38" t="s">
        <v>4682</v>
      </c>
    </row>
    <row r="4578" customFormat="false" ht="14.4" hidden="false" customHeight="false" outlineLevel="0" collapsed="false">
      <c r="A4578" s="35" t="s">
        <v>6</v>
      </c>
      <c r="B4578" s="38" t="n">
        <v>72101602</v>
      </c>
      <c r="C4578" s="38" t="s">
        <v>4683</v>
      </c>
    </row>
    <row r="4579" customFormat="false" ht="14.4" hidden="false" customHeight="false" outlineLevel="0" collapsed="false">
      <c r="A4579" s="35" t="s">
        <v>6</v>
      </c>
      <c r="B4579" s="38" t="n">
        <v>72101603</v>
      </c>
      <c r="C4579" s="38" t="s">
        <v>4684</v>
      </c>
    </row>
    <row r="4580" customFormat="false" ht="14.4" hidden="false" customHeight="false" outlineLevel="0" collapsed="false">
      <c r="A4580" s="35" t="s">
        <v>6</v>
      </c>
      <c r="B4580" s="38" t="n">
        <v>72101604</v>
      </c>
      <c r="C4580" s="38" t="s">
        <v>4685</v>
      </c>
    </row>
    <row r="4581" customFormat="false" ht="14.4" hidden="false" customHeight="false" outlineLevel="0" collapsed="false">
      <c r="A4581" s="35" t="s">
        <v>6</v>
      </c>
      <c r="B4581" s="38" t="n">
        <v>72101605</v>
      </c>
      <c r="C4581" s="38" t="s">
        <v>4686</v>
      </c>
    </row>
    <row r="4582" customFormat="false" ht="14.4" hidden="false" customHeight="false" outlineLevel="0" collapsed="false">
      <c r="A4582" s="35" t="s">
        <v>6</v>
      </c>
      <c r="B4582" s="38" t="n">
        <v>72101606</v>
      </c>
      <c r="C4582" s="38" t="s">
        <v>4687</v>
      </c>
    </row>
    <row r="4583" customFormat="false" ht="14.4" hidden="false" customHeight="false" outlineLevel="0" collapsed="false">
      <c r="A4583" s="35" t="s">
        <v>6</v>
      </c>
      <c r="B4583" s="38" t="n">
        <v>72101607</v>
      </c>
      <c r="C4583" s="38" t="s">
        <v>4688</v>
      </c>
    </row>
    <row r="4584" customFormat="false" ht="14.4" hidden="false" customHeight="false" outlineLevel="0" collapsed="false">
      <c r="A4584" s="35" t="s">
        <v>6</v>
      </c>
      <c r="B4584" s="38" t="n">
        <v>72101901</v>
      </c>
      <c r="C4584" s="38" t="s">
        <v>4689</v>
      </c>
    </row>
    <row r="4585" customFormat="false" ht="14.4" hidden="false" customHeight="false" outlineLevel="0" collapsed="false">
      <c r="A4585" s="35" t="s">
        <v>6</v>
      </c>
      <c r="B4585" s="38" t="n">
        <v>72101902</v>
      </c>
      <c r="C4585" s="38" t="s">
        <v>4690</v>
      </c>
    </row>
    <row r="4586" customFormat="false" ht="14.4" hidden="false" customHeight="false" outlineLevel="0" collapsed="false">
      <c r="A4586" s="35" t="s">
        <v>6</v>
      </c>
      <c r="B4586" s="38" t="n">
        <v>72101903</v>
      </c>
      <c r="C4586" s="38" t="s">
        <v>4691</v>
      </c>
    </row>
    <row r="4587" customFormat="false" ht="14.4" hidden="false" customHeight="false" outlineLevel="0" collapsed="false">
      <c r="A4587" s="35" t="s">
        <v>6</v>
      </c>
      <c r="B4587" s="38" t="n">
        <v>72102005</v>
      </c>
      <c r="C4587" s="38" t="s">
        <v>4692</v>
      </c>
    </row>
    <row r="4588" customFormat="false" ht="14.4" hidden="false" customHeight="false" outlineLevel="0" collapsed="false">
      <c r="A4588" s="35" t="s">
        <v>6</v>
      </c>
      <c r="B4588" s="38" t="n">
        <v>72102201</v>
      </c>
      <c r="C4588" s="38" t="s">
        <v>4693</v>
      </c>
    </row>
    <row r="4589" customFormat="false" ht="14.4" hidden="false" customHeight="false" outlineLevel="0" collapsed="false">
      <c r="A4589" s="35" t="s">
        <v>6</v>
      </c>
      <c r="B4589" s="38" t="n">
        <v>72102202</v>
      </c>
      <c r="C4589" s="38" t="s">
        <v>4694</v>
      </c>
    </row>
    <row r="4590" customFormat="false" ht="14.4" hidden="false" customHeight="false" outlineLevel="0" collapsed="false">
      <c r="A4590" s="35" t="s">
        <v>6</v>
      </c>
      <c r="B4590" s="38" t="n">
        <v>72102203</v>
      </c>
      <c r="C4590" s="38" t="s">
        <v>4695</v>
      </c>
    </row>
    <row r="4591" customFormat="false" ht="14.4" hidden="false" customHeight="false" outlineLevel="0" collapsed="false">
      <c r="A4591" s="35" t="s">
        <v>6</v>
      </c>
      <c r="B4591" s="38" t="n">
        <v>72102204</v>
      </c>
      <c r="C4591" s="38" t="s">
        <v>4696</v>
      </c>
    </row>
    <row r="4592" customFormat="false" ht="14.4" hidden="false" customHeight="false" outlineLevel="0" collapsed="false">
      <c r="A4592" s="35" t="s">
        <v>6</v>
      </c>
      <c r="B4592" s="38" t="n">
        <v>72102205</v>
      </c>
      <c r="C4592" s="38" t="s">
        <v>4697</v>
      </c>
    </row>
    <row r="4593" customFormat="false" ht="14.4" hidden="false" customHeight="false" outlineLevel="0" collapsed="false">
      <c r="A4593" s="35" t="s">
        <v>6</v>
      </c>
      <c r="B4593" s="38" t="n">
        <v>72102206</v>
      </c>
      <c r="C4593" s="38" t="s">
        <v>4698</v>
      </c>
    </row>
    <row r="4594" customFormat="false" ht="14.4" hidden="false" customHeight="false" outlineLevel="0" collapsed="false">
      <c r="A4594" s="35" t="s">
        <v>6</v>
      </c>
      <c r="B4594" s="38" t="n">
        <v>72102207</v>
      </c>
      <c r="C4594" s="38" t="s">
        <v>4699</v>
      </c>
    </row>
    <row r="4595" customFormat="false" ht="14.4" hidden="false" customHeight="false" outlineLevel="0" collapsed="false">
      <c r="A4595" s="35" t="s">
        <v>6</v>
      </c>
      <c r="B4595" s="38" t="n">
        <v>72102208</v>
      </c>
      <c r="C4595" s="38" t="s">
        <v>4700</v>
      </c>
    </row>
    <row r="4596" customFormat="false" ht="14.4" hidden="false" customHeight="false" outlineLevel="0" collapsed="false">
      <c r="A4596" s="35" t="s">
        <v>6</v>
      </c>
      <c r="B4596" s="38" t="n">
        <v>72102209</v>
      </c>
      <c r="C4596" s="38" t="s">
        <v>4701</v>
      </c>
    </row>
    <row r="4597" customFormat="false" ht="14.4" hidden="false" customHeight="false" outlineLevel="0" collapsed="false">
      <c r="A4597" s="35" t="s">
        <v>6</v>
      </c>
      <c r="B4597" s="38" t="n">
        <v>72102210</v>
      </c>
      <c r="C4597" s="38" t="s">
        <v>4702</v>
      </c>
    </row>
    <row r="4598" customFormat="false" ht="14.4" hidden="false" customHeight="false" outlineLevel="0" collapsed="false">
      <c r="A4598" s="35" t="s">
        <v>6</v>
      </c>
      <c r="B4598" s="38" t="n">
        <v>72102211</v>
      </c>
      <c r="C4598" s="38" t="s">
        <v>4703</v>
      </c>
    </row>
    <row r="4599" customFormat="false" ht="14.4" hidden="false" customHeight="false" outlineLevel="0" collapsed="false">
      <c r="A4599" s="35" t="s">
        <v>6</v>
      </c>
      <c r="B4599" s="38" t="n">
        <v>72102301</v>
      </c>
      <c r="C4599" s="38" t="s">
        <v>4704</v>
      </c>
    </row>
    <row r="4600" customFormat="false" ht="14.4" hidden="false" customHeight="false" outlineLevel="0" collapsed="false">
      <c r="A4600" s="35" t="s">
        <v>6</v>
      </c>
      <c r="B4600" s="38" t="n">
        <v>72102302</v>
      </c>
      <c r="C4600" s="38" t="s">
        <v>4705</v>
      </c>
    </row>
    <row r="4601" customFormat="false" ht="14.4" hidden="false" customHeight="false" outlineLevel="0" collapsed="false">
      <c r="A4601" s="35" t="s">
        <v>6</v>
      </c>
      <c r="B4601" s="38" t="n">
        <v>72102303</v>
      </c>
      <c r="C4601" s="38" t="s">
        <v>4706</v>
      </c>
    </row>
    <row r="4602" customFormat="false" ht="14.4" hidden="false" customHeight="false" outlineLevel="0" collapsed="false">
      <c r="A4602" s="35" t="s">
        <v>6</v>
      </c>
      <c r="B4602" s="38" t="n">
        <v>72102304</v>
      </c>
      <c r="C4602" s="38" t="s">
        <v>4707</v>
      </c>
    </row>
    <row r="4603" customFormat="false" ht="14.4" hidden="false" customHeight="false" outlineLevel="0" collapsed="false">
      <c r="A4603" s="35" t="s">
        <v>6</v>
      </c>
      <c r="B4603" s="38" t="n">
        <v>72102305</v>
      </c>
      <c r="C4603" s="38" t="s">
        <v>4708</v>
      </c>
    </row>
    <row r="4604" customFormat="false" ht="14.4" hidden="false" customHeight="false" outlineLevel="0" collapsed="false">
      <c r="A4604" s="35" t="s">
        <v>6</v>
      </c>
      <c r="B4604" s="38" t="n">
        <v>72102306</v>
      </c>
      <c r="C4604" s="38" t="s">
        <v>4709</v>
      </c>
    </row>
    <row r="4605" customFormat="false" ht="14.4" hidden="false" customHeight="false" outlineLevel="0" collapsed="false">
      <c r="A4605" s="35" t="s">
        <v>6</v>
      </c>
      <c r="B4605" s="38" t="n">
        <v>72102307</v>
      </c>
      <c r="C4605" s="38" t="s">
        <v>4710</v>
      </c>
    </row>
    <row r="4606" customFormat="false" ht="14.4" hidden="false" customHeight="false" outlineLevel="0" collapsed="false">
      <c r="A4606" s="35" t="s">
        <v>6</v>
      </c>
      <c r="B4606" s="38" t="n">
        <v>72102401</v>
      </c>
      <c r="C4606" s="38" t="s">
        <v>4711</v>
      </c>
    </row>
    <row r="4607" customFormat="false" ht="14.4" hidden="false" customHeight="false" outlineLevel="0" collapsed="false">
      <c r="A4607" s="35" t="s">
        <v>6</v>
      </c>
      <c r="B4607" s="38" t="n">
        <v>72102402</v>
      </c>
      <c r="C4607" s="38" t="s">
        <v>4712</v>
      </c>
    </row>
    <row r="4608" customFormat="false" ht="14.4" hidden="false" customHeight="false" outlineLevel="0" collapsed="false">
      <c r="A4608" s="35" t="s">
        <v>6</v>
      </c>
      <c r="B4608" s="38" t="n">
        <v>72102403</v>
      </c>
      <c r="C4608" s="38" t="s">
        <v>4713</v>
      </c>
    </row>
    <row r="4609" customFormat="false" ht="14.4" hidden="false" customHeight="false" outlineLevel="0" collapsed="false">
      <c r="A4609" s="35" t="s">
        <v>6</v>
      </c>
      <c r="B4609" s="38" t="n">
        <v>72102404</v>
      </c>
      <c r="C4609" s="38" t="s">
        <v>4714</v>
      </c>
    </row>
    <row r="4610" customFormat="false" ht="14.4" hidden="false" customHeight="false" outlineLevel="0" collapsed="false">
      <c r="A4610" s="35" t="s">
        <v>6</v>
      </c>
      <c r="B4610" s="38" t="n">
        <v>72102405</v>
      </c>
      <c r="C4610" s="38" t="s">
        <v>4715</v>
      </c>
    </row>
    <row r="4611" customFormat="false" ht="14.4" hidden="false" customHeight="false" outlineLevel="0" collapsed="false">
      <c r="A4611" s="35" t="s">
        <v>6</v>
      </c>
      <c r="B4611" s="38" t="n">
        <v>72102501</v>
      </c>
      <c r="C4611" s="38" t="s">
        <v>4716</v>
      </c>
    </row>
    <row r="4612" customFormat="false" ht="14.4" hidden="false" customHeight="false" outlineLevel="0" collapsed="false">
      <c r="A4612" s="35" t="s">
        <v>6</v>
      </c>
      <c r="B4612" s="38" t="n">
        <v>72102502</v>
      </c>
      <c r="C4612" s="38" t="s">
        <v>4717</v>
      </c>
    </row>
    <row r="4613" customFormat="false" ht="14.4" hidden="false" customHeight="false" outlineLevel="0" collapsed="false">
      <c r="A4613" s="35" t="s">
        <v>6</v>
      </c>
      <c r="B4613" s="38" t="n">
        <v>72102503</v>
      </c>
      <c r="C4613" s="38" t="s">
        <v>4718</v>
      </c>
    </row>
    <row r="4614" customFormat="false" ht="14.4" hidden="false" customHeight="false" outlineLevel="0" collapsed="false">
      <c r="A4614" s="35" t="s">
        <v>6</v>
      </c>
      <c r="B4614" s="38" t="n">
        <v>72102504</v>
      </c>
      <c r="C4614" s="38" t="s">
        <v>4719</v>
      </c>
    </row>
    <row r="4615" customFormat="false" ht="14.4" hidden="false" customHeight="false" outlineLevel="0" collapsed="false">
      <c r="A4615" s="35" t="s">
        <v>6</v>
      </c>
      <c r="B4615" s="38" t="n">
        <v>72102505</v>
      </c>
      <c r="C4615" s="38" t="s">
        <v>4720</v>
      </c>
    </row>
    <row r="4616" customFormat="false" ht="14.4" hidden="false" customHeight="false" outlineLevel="0" collapsed="false">
      <c r="A4616" s="35" t="s">
        <v>6</v>
      </c>
      <c r="B4616" s="38" t="n">
        <v>72102506</v>
      </c>
      <c r="C4616" s="38" t="s">
        <v>4721</v>
      </c>
    </row>
    <row r="4617" customFormat="false" ht="14.4" hidden="false" customHeight="false" outlineLevel="0" collapsed="false">
      <c r="A4617" s="35" t="s">
        <v>6</v>
      </c>
      <c r="B4617" s="38" t="n">
        <v>72102507</v>
      </c>
      <c r="C4617" s="38" t="s">
        <v>4722</v>
      </c>
    </row>
    <row r="4618" customFormat="false" ht="14.4" hidden="false" customHeight="false" outlineLevel="0" collapsed="false">
      <c r="A4618" s="35" t="s">
        <v>6</v>
      </c>
      <c r="B4618" s="38" t="n">
        <v>72102508</v>
      </c>
      <c r="C4618" s="38" t="s">
        <v>4723</v>
      </c>
    </row>
    <row r="4619" customFormat="false" ht="14.4" hidden="false" customHeight="false" outlineLevel="0" collapsed="false">
      <c r="A4619" s="35" t="s">
        <v>6</v>
      </c>
      <c r="B4619" s="38" t="n">
        <v>72102601</v>
      </c>
      <c r="C4619" s="38" t="s">
        <v>4724</v>
      </c>
    </row>
    <row r="4620" customFormat="false" ht="14.4" hidden="false" customHeight="false" outlineLevel="0" collapsed="false">
      <c r="A4620" s="35" t="s">
        <v>6</v>
      </c>
      <c r="B4620" s="38" t="n">
        <v>72102602</v>
      </c>
      <c r="C4620" s="38" t="s">
        <v>4725</v>
      </c>
    </row>
    <row r="4621" customFormat="false" ht="14.4" hidden="false" customHeight="false" outlineLevel="0" collapsed="false">
      <c r="A4621" s="35" t="s">
        <v>6</v>
      </c>
      <c r="B4621" s="38" t="n">
        <v>72102701</v>
      </c>
      <c r="C4621" s="38" t="s">
        <v>4726</v>
      </c>
    </row>
    <row r="4622" customFormat="false" ht="14.4" hidden="false" customHeight="false" outlineLevel="0" collapsed="false">
      <c r="A4622" s="35" t="s">
        <v>6</v>
      </c>
      <c r="B4622" s="38" t="n">
        <v>72103003</v>
      </c>
      <c r="C4622" s="38" t="s">
        <v>4727</v>
      </c>
    </row>
    <row r="4623" customFormat="false" ht="14.4" hidden="false" customHeight="false" outlineLevel="0" collapsed="false">
      <c r="A4623" s="35" t="s">
        <v>6</v>
      </c>
      <c r="B4623" s="38" t="n">
        <v>72103004</v>
      </c>
      <c r="C4623" s="38" t="s">
        <v>4728</v>
      </c>
    </row>
    <row r="4624" customFormat="false" ht="14.4" hidden="false" customHeight="false" outlineLevel="0" collapsed="false">
      <c r="A4624" s="35" t="s">
        <v>6</v>
      </c>
      <c r="B4624" s="38" t="n">
        <v>731521</v>
      </c>
      <c r="C4624" s="38" t="s">
        <v>4729</v>
      </c>
    </row>
    <row r="4625" customFormat="false" ht="14.4" hidden="false" customHeight="false" outlineLevel="0" collapsed="false">
      <c r="A4625" s="35" t="s">
        <v>6</v>
      </c>
      <c r="B4625" s="38" t="n">
        <v>73152101</v>
      </c>
      <c r="C4625" s="38" t="s">
        <v>4730</v>
      </c>
    </row>
    <row r="4626" customFormat="false" ht="14.4" hidden="false" customHeight="false" outlineLevel="0" collapsed="false">
      <c r="A4626" s="35" t="s">
        <v>6</v>
      </c>
      <c r="B4626" s="38" t="n">
        <v>73152102</v>
      </c>
      <c r="C4626" s="38" t="s">
        <v>4731</v>
      </c>
    </row>
    <row r="4627" customFormat="false" ht="14.4" hidden="false" customHeight="false" outlineLevel="0" collapsed="false">
      <c r="A4627" s="35" t="s">
        <v>6</v>
      </c>
      <c r="B4627" s="38" t="n">
        <v>73152103</v>
      </c>
      <c r="C4627" s="38" t="s">
        <v>4732</v>
      </c>
    </row>
    <row r="4628" customFormat="false" ht="14.4" hidden="false" customHeight="false" outlineLevel="0" collapsed="false">
      <c r="A4628" s="35" t="s">
        <v>6</v>
      </c>
      <c r="B4628" s="38" t="n">
        <v>731810</v>
      </c>
      <c r="C4628" s="38" t="s">
        <v>4733</v>
      </c>
    </row>
    <row r="4629" customFormat="false" ht="14.4" hidden="false" customHeight="false" outlineLevel="0" collapsed="false">
      <c r="A4629" s="35" t="s">
        <v>6</v>
      </c>
      <c r="B4629" s="38" t="n">
        <v>76</v>
      </c>
      <c r="C4629" s="38" t="s">
        <v>4734</v>
      </c>
    </row>
    <row r="4630" customFormat="false" ht="14.4" hidden="false" customHeight="false" outlineLevel="0" collapsed="false">
      <c r="A4630" s="35" t="s">
        <v>6</v>
      </c>
      <c r="B4630" s="38" t="n">
        <v>76101501</v>
      </c>
      <c r="C4630" s="38" t="s">
        <v>4735</v>
      </c>
    </row>
    <row r="4631" customFormat="false" ht="14.4" hidden="false" customHeight="false" outlineLevel="0" collapsed="false">
      <c r="A4631" s="35" t="s">
        <v>6</v>
      </c>
      <c r="B4631" s="38" t="n">
        <v>76101502</v>
      </c>
      <c r="C4631" s="38" t="s">
        <v>4736</v>
      </c>
    </row>
    <row r="4632" customFormat="false" ht="14.4" hidden="false" customHeight="false" outlineLevel="0" collapsed="false">
      <c r="A4632" s="35" t="s">
        <v>6</v>
      </c>
      <c r="B4632" s="38" t="n">
        <v>76101503</v>
      </c>
      <c r="C4632" s="38" t="s">
        <v>4737</v>
      </c>
    </row>
    <row r="4633" customFormat="false" ht="14.4" hidden="false" customHeight="false" outlineLevel="0" collapsed="false">
      <c r="A4633" s="35" t="s">
        <v>6</v>
      </c>
      <c r="B4633" s="38" t="n">
        <v>76111501</v>
      </c>
      <c r="C4633" s="38" t="s">
        <v>4738</v>
      </c>
    </row>
    <row r="4634" customFormat="false" ht="14.4" hidden="false" customHeight="false" outlineLevel="0" collapsed="false">
      <c r="A4634" s="35" t="s">
        <v>6</v>
      </c>
      <c r="B4634" s="38" t="n">
        <v>76111504</v>
      </c>
      <c r="C4634" s="38" t="s">
        <v>4739</v>
      </c>
    </row>
    <row r="4635" customFormat="false" ht="14.4" hidden="false" customHeight="false" outlineLevel="0" collapsed="false">
      <c r="A4635" s="35" t="s">
        <v>6</v>
      </c>
      <c r="B4635" s="38" t="n">
        <v>76111505</v>
      </c>
      <c r="C4635" s="38" t="s">
        <v>4740</v>
      </c>
    </row>
    <row r="4636" customFormat="false" ht="14.4" hidden="false" customHeight="false" outlineLevel="0" collapsed="false">
      <c r="A4636" s="35" t="s">
        <v>6</v>
      </c>
      <c r="B4636" s="38" t="n">
        <v>76111506</v>
      </c>
      <c r="C4636" s="38" t="s">
        <v>4741</v>
      </c>
    </row>
    <row r="4637" customFormat="false" ht="14.4" hidden="false" customHeight="false" outlineLevel="0" collapsed="false">
      <c r="A4637" s="35" t="s">
        <v>6</v>
      </c>
      <c r="B4637" s="38" t="n">
        <v>76111601</v>
      </c>
      <c r="C4637" s="38" t="s">
        <v>4742</v>
      </c>
    </row>
    <row r="4638" customFormat="false" ht="14.4" hidden="false" customHeight="false" outlineLevel="0" collapsed="false">
      <c r="A4638" s="35" t="s">
        <v>6</v>
      </c>
      <c r="B4638" s="38" t="n">
        <v>76111602</v>
      </c>
      <c r="C4638" s="38" t="s">
        <v>4743</v>
      </c>
    </row>
    <row r="4639" customFormat="false" ht="14.4" hidden="false" customHeight="false" outlineLevel="0" collapsed="false">
      <c r="A4639" s="35" t="s">
        <v>6</v>
      </c>
      <c r="B4639" s="38" t="n">
        <v>76111603</v>
      </c>
      <c r="C4639" s="38" t="s">
        <v>4744</v>
      </c>
    </row>
    <row r="4640" customFormat="false" ht="14.4" hidden="false" customHeight="false" outlineLevel="0" collapsed="false">
      <c r="A4640" s="35" t="s">
        <v>6</v>
      </c>
      <c r="B4640" s="38" t="n">
        <v>76111604</v>
      </c>
      <c r="C4640" s="38" t="s">
        <v>4745</v>
      </c>
    </row>
    <row r="4641" customFormat="false" ht="14.4" hidden="false" customHeight="false" outlineLevel="0" collapsed="false">
      <c r="A4641" s="35" t="s">
        <v>6</v>
      </c>
      <c r="B4641" s="38" t="n">
        <v>76111605</v>
      </c>
      <c r="C4641" s="38" t="s">
        <v>4746</v>
      </c>
    </row>
    <row r="4642" customFormat="false" ht="14.4" hidden="false" customHeight="false" outlineLevel="0" collapsed="false">
      <c r="A4642" s="35" t="s">
        <v>6</v>
      </c>
      <c r="B4642" s="38" t="n">
        <v>76111701</v>
      </c>
      <c r="C4642" s="38" t="s">
        <v>4747</v>
      </c>
    </row>
    <row r="4643" customFormat="false" ht="14.4" hidden="false" customHeight="false" outlineLevel="0" collapsed="false">
      <c r="A4643" s="35" t="s">
        <v>6</v>
      </c>
      <c r="B4643" s="38" t="n">
        <v>76111702</v>
      </c>
      <c r="C4643" s="38" t="s">
        <v>4748</v>
      </c>
    </row>
    <row r="4644" customFormat="false" ht="14.4" hidden="false" customHeight="false" outlineLevel="0" collapsed="false">
      <c r="A4644" s="35" t="s">
        <v>6</v>
      </c>
      <c r="B4644" s="38" t="n">
        <v>76121501</v>
      </c>
      <c r="C4644" s="38" t="s">
        <v>4749</v>
      </c>
    </row>
    <row r="4645" customFormat="false" ht="14.4" hidden="false" customHeight="false" outlineLevel="0" collapsed="false">
      <c r="A4645" s="35" t="s">
        <v>6</v>
      </c>
      <c r="B4645" s="38" t="n">
        <v>76121502</v>
      </c>
      <c r="C4645" s="38" t="s">
        <v>4750</v>
      </c>
    </row>
    <row r="4646" customFormat="false" ht="14.4" hidden="false" customHeight="false" outlineLevel="0" collapsed="false">
      <c r="A4646" s="35" t="s">
        <v>6</v>
      </c>
      <c r="B4646" s="38" t="n">
        <v>76121503</v>
      </c>
      <c r="C4646" s="38" t="s">
        <v>4751</v>
      </c>
    </row>
    <row r="4647" customFormat="false" ht="14.4" hidden="false" customHeight="false" outlineLevel="0" collapsed="false">
      <c r="A4647" s="35" t="s">
        <v>6</v>
      </c>
      <c r="B4647" s="38" t="n">
        <v>76121701</v>
      </c>
      <c r="C4647" s="38" t="s">
        <v>4752</v>
      </c>
    </row>
    <row r="4648" customFormat="false" ht="14.4" hidden="false" customHeight="false" outlineLevel="0" collapsed="false">
      <c r="A4648" s="35" t="s">
        <v>6</v>
      </c>
      <c r="B4648" s="38" t="n">
        <v>76121702</v>
      </c>
      <c r="C4648" s="38" t="s">
        <v>4753</v>
      </c>
    </row>
    <row r="4649" customFormat="false" ht="14.4" hidden="false" customHeight="false" outlineLevel="0" collapsed="false">
      <c r="A4649" s="35" t="s">
        <v>6</v>
      </c>
      <c r="B4649" s="38" t="n">
        <v>76121801</v>
      </c>
      <c r="C4649" s="38" t="s">
        <v>4754</v>
      </c>
    </row>
    <row r="4650" customFormat="false" ht="14.4" hidden="false" customHeight="false" outlineLevel="0" collapsed="false">
      <c r="A4650" s="35" t="s">
        <v>6</v>
      </c>
      <c r="B4650" s="38" t="n">
        <v>76121901</v>
      </c>
      <c r="C4650" s="38" t="s">
        <v>4755</v>
      </c>
    </row>
    <row r="4651" customFormat="false" ht="14.4" hidden="false" customHeight="false" outlineLevel="0" collapsed="false">
      <c r="A4651" s="35" t="s">
        <v>6</v>
      </c>
      <c r="B4651" s="38" t="n">
        <v>76121902</v>
      </c>
      <c r="C4651" s="38" t="s">
        <v>4756</v>
      </c>
    </row>
    <row r="4652" customFormat="false" ht="14.4" hidden="false" customHeight="false" outlineLevel="0" collapsed="false">
      <c r="A4652" s="35" t="s">
        <v>6</v>
      </c>
      <c r="B4652" s="38" t="n">
        <v>76121903</v>
      </c>
      <c r="C4652" s="38" t="s">
        <v>4757</v>
      </c>
    </row>
    <row r="4653" customFormat="false" ht="14.4" hidden="false" customHeight="false" outlineLevel="0" collapsed="false">
      <c r="A4653" s="35" t="s">
        <v>6</v>
      </c>
      <c r="B4653" s="38" t="n">
        <v>76131701</v>
      </c>
      <c r="C4653" s="38" t="s">
        <v>4758</v>
      </c>
    </row>
    <row r="4654" customFormat="false" ht="14.4" hidden="false" customHeight="false" outlineLevel="0" collapsed="false">
      <c r="A4654" s="35" t="s">
        <v>6</v>
      </c>
      <c r="B4654" s="38" t="n">
        <v>76131702</v>
      </c>
      <c r="C4654" s="38" t="s">
        <v>4759</v>
      </c>
    </row>
    <row r="4655" customFormat="false" ht="14.4" hidden="false" customHeight="false" outlineLevel="0" collapsed="false">
      <c r="A4655" s="35" t="s">
        <v>6</v>
      </c>
      <c r="B4655" s="38" t="n">
        <v>77</v>
      </c>
      <c r="C4655" s="38" t="s">
        <v>4760</v>
      </c>
    </row>
    <row r="4656" customFormat="false" ht="14.4" hidden="false" customHeight="false" outlineLevel="0" collapsed="false">
      <c r="A4656" s="35" t="s">
        <v>6</v>
      </c>
      <c r="B4656" s="38" t="n">
        <v>771017</v>
      </c>
      <c r="C4656" s="38" t="s">
        <v>4761</v>
      </c>
    </row>
    <row r="4657" customFormat="false" ht="14.4" hidden="false" customHeight="false" outlineLevel="0" collapsed="false">
      <c r="A4657" s="35" t="s">
        <v>6</v>
      </c>
      <c r="B4657" s="38" t="n">
        <v>77101701</v>
      </c>
      <c r="C4657" s="38" t="s">
        <v>4762</v>
      </c>
    </row>
    <row r="4658" customFormat="false" ht="14.4" hidden="false" customHeight="false" outlineLevel="0" collapsed="false">
      <c r="A4658" s="35" t="s">
        <v>6</v>
      </c>
      <c r="B4658" s="38" t="n">
        <v>77101702</v>
      </c>
      <c r="C4658" s="38" t="s">
        <v>4763</v>
      </c>
    </row>
    <row r="4659" customFormat="false" ht="14.4" hidden="false" customHeight="false" outlineLevel="0" collapsed="false">
      <c r="A4659" s="35" t="s">
        <v>6</v>
      </c>
      <c r="B4659" s="38" t="n">
        <v>77101703</v>
      </c>
      <c r="C4659" s="38" t="s">
        <v>4764</v>
      </c>
    </row>
    <row r="4660" customFormat="false" ht="14.4" hidden="false" customHeight="false" outlineLevel="0" collapsed="false">
      <c r="A4660" s="35" t="s">
        <v>6</v>
      </c>
      <c r="B4660" s="38" t="n">
        <v>77101704</v>
      </c>
      <c r="C4660" s="38" t="s">
        <v>4765</v>
      </c>
    </row>
    <row r="4661" customFormat="false" ht="14.4" hidden="false" customHeight="false" outlineLevel="0" collapsed="false">
      <c r="A4661" s="35" t="s">
        <v>6</v>
      </c>
      <c r="B4661" s="38" t="n">
        <v>77101705</v>
      </c>
      <c r="C4661" s="38" t="s">
        <v>4766</v>
      </c>
    </row>
    <row r="4662" customFormat="false" ht="14.4" hidden="false" customHeight="false" outlineLevel="0" collapsed="false">
      <c r="A4662" s="35" t="s">
        <v>6</v>
      </c>
      <c r="B4662" s="38" t="n">
        <v>77101706</v>
      </c>
      <c r="C4662" s="38" t="s">
        <v>4767</v>
      </c>
    </row>
    <row r="4663" customFormat="false" ht="14.4" hidden="false" customHeight="false" outlineLevel="0" collapsed="false">
      <c r="A4663" s="35" t="s">
        <v>6</v>
      </c>
      <c r="B4663" s="38" t="n">
        <v>77101707</v>
      </c>
      <c r="C4663" s="38" t="s">
        <v>4768</v>
      </c>
    </row>
    <row r="4664" customFormat="false" ht="14.4" hidden="false" customHeight="false" outlineLevel="0" collapsed="false">
      <c r="A4664" s="35" t="s">
        <v>6</v>
      </c>
      <c r="B4664" s="38" t="n">
        <v>781015</v>
      </c>
      <c r="C4664" s="38" t="s">
        <v>4769</v>
      </c>
    </row>
    <row r="4665" customFormat="false" ht="14.4" hidden="false" customHeight="false" outlineLevel="0" collapsed="false">
      <c r="A4665" s="35" t="s">
        <v>6</v>
      </c>
      <c r="B4665" s="38" t="n">
        <v>78101501</v>
      </c>
      <c r="C4665" s="38" t="s">
        <v>4770</v>
      </c>
    </row>
    <row r="4666" customFormat="false" ht="14.4" hidden="false" customHeight="false" outlineLevel="0" collapsed="false">
      <c r="A4666" s="35" t="s">
        <v>6</v>
      </c>
      <c r="B4666" s="38" t="n">
        <v>78101502</v>
      </c>
      <c r="C4666" s="38" t="s">
        <v>4771</v>
      </c>
    </row>
    <row r="4667" customFormat="false" ht="14.4" hidden="false" customHeight="false" outlineLevel="0" collapsed="false">
      <c r="A4667" s="35" t="s">
        <v>6</v>
      </c>
      <c r="B4667" s="38" t="n">
        <v>78101503</v>
      </c>
      <c r="C4667" s="38" t="s">
        <v>4772</v>
      </c>
    </row>
    <row r="4668" customFormat="false" ht="14.4" hidden="false" customHeight="false" outlineLevel="0" collapsed="false">
      <c r="A4668" s="35" t="s">
        <v>6</v>
      </c>
      <c r="B4668" s="38" t="n">
        <v>78101601</v>
      </c>
      <c r="C4668" s="38" t="s">
        <v>4773</v>
      </c>
    </row>
    <row r="4669" customFormat="false" ht="14.4" hidden="false" customHeight="false" outlineLevel="0" collapsed="false">
      <c r="A4669" s="35" t="s">
        <v>6</v>
      </c>
      <c r="B4669" s="38" t="n">
        <v>78101602</v>
      </c>
      <c r="C4669" s="38" t="s">
        <v>4774</v>
      </c>
    </row>
    <row r="4670" customFormat="false" ht="14.4" hidden="false" customHeight="false" outlineLevel="0" collapsed="false">
      <c r="A4670" s="35" t="s">
        <v>6</v>
      </c>
      <c r="B4670" s="38" t="n">
        <v>78101701</v>
      </c>
      <c r="C4670" s="38" t="s">
        <v>4775</v>
      </c>
    </row>
    <row r="4671" customFormat="false" ht="14.4" hidden="false" customHeight="false" outlineLevel="0" collapsed="false">
      <c r="A4671" s="35" t="s">
        <v>6</v>
      </c>
      <c r="B4671" s="38" t="n">
        <v>78101702</v>
      </c>
      <c r="C4671" s="38" t="s">
        <v>4776</v>
      </c>
    </row>
    <row r="4672" customFormat="false" ht="14.4" hidden="false" customHeight="false" outlineLevel="0" collapsed="false">
      <c r="A4672" s="35" t="s">
        <v>6</v>
      </c>
      <c r="B4672" s="38" t="n">
        <v>78101703</v>
      </c>
      <c r="C4672" s="38" t="s">
        <v>4777</v>
      </c>
    </row>
    <row r="4673" customFormat="false" ht="14.4" hidden="false" customHeight="false" outlineLevel="0" collapsed="false">
      <c r="A4673" s="35" t="s">
        <v>6</v>
      </c>
      <c r="B4673" s="38" t="n">
        <v>78101704</v>
      </c>
      <c r="C4673" s="38" t="s">
        <v>4778</v>
      </c>
    </row>
    <row r="4674" customFormat="false" ht="14.4" hidden="false" customHeight="false" outlineLevel="0" collapsed="false">
      <c r="A4674" s="35" t="s">
        <v>6</v>
      </c>
      <c r="B4674" s="38" t="n">
        <v>78101705</v>
      </c>
      <c r="C4674" s="38" t="s">
        <v>4779</v>
      </c>
    </row>
    <row r="4675" customFormat="false" ht="14.4" hidden="false" customHeight="false" outlineLevel="0" collapsed="false">
      <c r="A4675" s="35" t="s">
        <v>6</v>
      </c>
      <c r="B4675" s="38" t="n">
        <v>78101801</v>
      </c>
      <c r="C4675" s="38" t="s">
        <v>4780</v>
      </c>
    </row>
    <row r="4676" customFormat="false" ht="14.4" hidden="false" customHeight="false" outlineLevel="0" collapsed="false">
      <c r="A4676" s="35" t="s">
        <v>6</v>
      </c>
      <c r="B4676" s="38" t="n">
        <v>78101802</v>
      </c>
      <c r="C4676" s="38" t="s">
        <v>4781</v>
      </c>
    </row>
    <row r="4677" customFormat="false" ht="14.4" hidden="false" customHeight="false" outlineLevel="0" collapsed="false">
      <c r="A4677" s="35" t="s">
        <v>6</v>
      </c>
      <c r="B4677" s="38" t="n">
        <v>78101804</v>
      </c>
      <c r="C4677" s="38" t="s">
        <v>4782</v>
      </c>
    </row>
    <row r="4678" customFormat="false" ht="14.4" hidden="false" customHeight="false" outlineLevel="0" collapsed="false">
      <c r="A4678" s="35" t="s">
        <v>6</v>
      </c>
      <c r="B4678" s="38" t="n">
        <v>78101901</v>
      </c>
      <c r="C4678" s="38" t="s">
        <v>4783</v>
      </c>
    </row>
    <row r="4679" customFormat="false" ht="14.4" hidden="false" customHeight="false" outlineLevel="0" collapsed="false">
      <c r="A4679" s="35" t="s">
        <v>6</v>
      </c>
      <c r="B4679" s="38" t="n">
        <v>78101902</v>
      </c>
      <c r="C4679" s="38" t="s">
        <v>4784</v>
      </c>
    </row>
    <row r="4680" customFormat="false" ht="14.4" hidden="false" customHeight="false" outlineLevel="0" collapsed="false">
      <c r="A4680" s="35" t="s">
        <v>6</v>
      </c>
      <c r="B4680" s="38" t="n">
        <v>78101903</v>
      </c>
      <c r="C4680" s="38" t="s">
        <v>4785</v>
      </c>
    </row>
    <row r="4681" customFormat="false" ht="14.4" hidden="false" customHeight="false" outlineLevel="0" collapsed="false">
      <c r="A4681" s="35" t="s">
        <v>6</v>
      </c>
      <c r="B4681" s="38" t="n">
        <v>78101904</v>
      </c>
      <c r="C4681" s="38" t="s">
        <v>4786</v>
      </c>
    </row>
    <row r="4682" customFormat="false" ht="14.4" hidden="false" customHeight="false" outlineLevel="0" collapsed="false">
      <c r="A4682" s="35" t="s">
        <v>6</v>
      </c>
      <c r="B4682" s="38" t="n">
        <v>78101905</v>
      </c>
      <c r="C4682" s="38" t="s">
        <v>4787</v>
      </c>
    </row>
    <row r="4683" customFormat="false" ht="14.4" hidden="false" customHeight="false" outlineLevel="0" collapsed="false">
      <c r="A4683" s="35" t="s">
        <v>6</v>
      </c>
      <c r="B4683" s="38" t="n">
        <v>78102201</v>
      </c>
      <c r="C4683" s="38" t="s">
        <v>4788</v>
      </c>
    </row>
    <row r="4684" customFormat="false" ht="14.4" hidden="false" customHeight="false" outlineLevel="0" collapsed="false">
      <c r="A4684" s="35" t="s">
        <v>6</v>
      </c>
      <c r="B4684" s="38" t="n">
        <v>78102202</v>
      </c>
      <c r="C4684" s="38" t="s">
        <v>4789</v>
      </c>
    </row>
    <row r="4685" customFormat="false" ht="14.4" hidden="false" customHeight="false" outlineLevel="0" collapsed="false">
      <c r="A4685" s="35" t="s">
        <v>6</v>
      </c>
      <c r="B4685" s="38" t="n">
        <v>78102203</v>
      </c>
      <c r="C4685" s="38" t="s">
        <v>4790</v>
      </c>
    </row>
    <row r="4686" customFormat="false" ht="14.4" hidden="false" customHeight="false" outlineLevel="0" collapsed="false">
      <c r="A4686" s="35" t="s">
        <v>6</v>
      </c>
      <c r="B4686" s="38" t="n">
        <v>78102204</v>
      </c>
      <c r="C4686" s="38" t="s">
        <v>4791</v>
      </c>
    </row>
    <row r="4687" customFormat="false" ht="14.4" hidden="false" customHeight="false" outlineLevel="0" collapsed="false">
      <c r="A4687" s="35" t="s">
        <v>6</v>
      </c>
      <c r="B4687" s="38" t="n">
        <v>78102205</v>
      </c>
      <c r="C4687" s="38" t="s">
        <v>4792</v>
      </c>
    </row>
    <row r="4688" customFormat="false" ht="14.4" hidden="false" customHeight="false" outlineLevel="0" collapsed="false">
      <c r="A4688" s="35" t="s">
        <v>6</v>
      </c>
      <c r="B4688" s="38" t="n">
        <v>78102206</v>
      </c>
      <c r="C4688" s="38" t="s">
        <v>4793</v>
      </c>
    </row>
    <row r="4689" customFormat="false" ht="14.4" hidden="false" customHeight="false" outlineLevel="0" collapsed="false">
      <c r="A4689" s="35" t="s">
        <v>6</v>
      </c>
      <c r="B4689" s="38" t="n">
        <v>781115</v>
      </c>
      <c r="C4689" s="38" t="s">
        <v>4794</v>
      </c>
    </row>
    <row r="4690" customFormat="false" ht="14.4" hidden="false" customHeight="false" outlineLevel="0" collapsed="false">
      <c r="A4690" s="35" t="s">
        <v>6</v>
      </c>
      <c r="B4690" s="38" t="n">
        <v>78111501</v>
      </c>
      <c r="C4690" s="38" t="s">
        <v>4795</v>
      </c>
    </row>
    <row r="4691" customFormat="false" ht="14.4" hidden="false" customHeight="false" outlineLevel="0" collapsed="false">
      <c r="A4691" s="35" t="s">
        <v>6</v>
      </c>
      <c r="B4691" s="38" t="n">
        <v>78111502</v>
      </c>
      <c r="C4691" s="38" t="s">
        <v>4796</v>
      </c>
    </row>
    <row r="4692" customFormat="false" ht="14.4" hidden="false" customHeight="false" outlineLevel="0" collapsed="false">
      <c r="A4692" s="35" t="s">
        <v>6</v>
      </c>
      <c r="B4692" s="38" t="n">
        <v>78111503</v>
      </c>
      <c r="C4692" s="38" t="s">
        <v>4797</v>
      </c>
    </row>
    <row r="4693" customFormat="false" ht="14.4" hidden="false" customHeight="false" outlineLevel="0" collapsed="false">
      <c r="A4693" s="35" t="s">
        <v>6</v>
      </c>
      <c r="B4693" s="38" t="n">
        <v>781116</v>
      </c>
      <c r="C4693" s="38" t="s">
        <v>4798</v>
      </c>
    </row>
    <row r="4694" customFormat="false" ht="14.4" hidden="false" customHeight="false" outlineLevel="0" collapsed="false">
      <c r="A4694" s="35" t="s">
        <v>6</v>
      </c>
      <c r="B4694" s="38" t="n">
        <v>78111601</v>
      </c>
      <c r="C4694" s="38" t="s">
        <v>4799</v>
      </c>
    </row>
    <row r="4695" customFormat="false" ht="14.4" hidden="false" customHeight="false" outlineLevel="0" collapsed="false">
      <c r="A4695" s="35" t="s">
        <v>6</v>
      </c>
      <c r="B4695" s="38" t="n">
        <v>78111602</v>
      </c>
      <c r="C4695" s="38" t="s">
        <v>4800</v>
      </c>
    </row>
    <row r="4696" customFormat="false" ht="14.4" hidden="false" customHeight="false" outlineLevel="0" collapsed="false">
      <c r="A4696" s="35" t="s">
        <v>6</v>
      </c>
      <c r="B4696" s="38" t="n">
        <v>78111603</v>
      </c>
      <c r="C4696" s="38" t="s">
        <v>4801</v>
      </c>
    </row>
    <row r="4697" customFormat="false" ht="14.4" hidden="false" customHeight="false" outlineLevel="0" collapsed="false">
      <c r="A4697" s="35" t="s">
        <v>6</v>
      </c>
      <c r="B4697" s="38" t="n">
        <v>781118</v>
      </c>
      <c r="C4697" s="38" t="s">
        <v>4802</v>
      </c>
    </row>
    <row r="4698" customFormat="false" ht="14.4" hidden="false" customHeight="false" outlineLevel="0" collapsed="false">
      <c r="A4698" s="35" t="s">
        <v>6</v>
      </c>
      <c r="B4698" s="38" t="n">
        <v>78111802</v>
      </c>
      <c r="C4698" s="38" t="s">
        <v>4803</v>
      </c>
    </row>
    <row r="4699" customFormat="false" ht="14.4" hidden="false" customHeight="false" outlineLevel="0" collapsed="false">
      <c r="A4699" s="35" t="s">
        <v>6</v>
      </c>
      <c r="B4699" s="38" t="n">
        <v>78111803</v>
      </c>
      <c r="C4699" s="38" t="s">
        <v>4804</v>
      </c>
    </row>
    <row r="4700" customFormat="false" ht="14.4" hidden="false" customHeight="false" outlineLevel="0" collapsed="false">
      <c r="A4700" s="35" t="s">
        <v>6</v>
      </c>
      <c r="B4700" s="38" t="n">
        <v>78111804</v>
      </c>
      <c r="C4700" s="38" t="s">
        <v>4805</v>
      </c>
    </row>
    <row r="4701" customFormat="false" ht="14.4" hidden="false" customHeight="false" outlineLevel="0" collapsed="false">
      <c r="A4701" s="35" t="s">
        <v>6</v>
      </c>
      <c r="B4701" s="38" t="n">
        <v>78111807</v>
      </c>
      <c r="C4701" s="38" t="s">
        <v>4806</v>
      </c>
    </row>
    <row r="4702" customFormat="false" ht="14.4" hidden="false" customHeight="false" outlineLevel="0" collapsed="false">
      <c r="A4702" s="35" t="s">
        <v>6</v>
      </c>
      <c r="B4702" s="38" t="n">
        <v>78111808</v>
      </c>
      <c r="C4702" s="38" t="s">
        <v>4807</v>
      </c>
    </row>
    <row r="4703" customFormat="false" ht="14.4" hidden="false" customHeight="false" outlineLevel="0" collapsed="false">
      <c r="A4703" s="35" t="s">
        <v>6</v>
      </c>
      <c r="B4703" s="38" t="n">
        <v>78111809</v>
      </c>
      <c r="C4703" s="38" t="s">
        <v>4808</v>
      </c>
    </row>
    <row r="4704" customFormat="false" ht="14.4" hidden="false" customHeight="false" outlineLevel="0" collapsed="false">
      <c r="A4704" s="35" t="s">
        <v>6</v>
      </c>
      <c r="B4704" s="38" t="n">
        <v>78131601</v>
      </c>
      <c r="C4704" s="38" t="s">
        <v>4809</v>
      </c>
    </row>
    <row r="4705" customFormat="false" ht="14.4" hidden="false" customHeight="false" outlineLevel="0" collapsed="false">
      <c r="A4705" s="35" t="s">
        <v>6</v>
      </c>
      <c r="B4705" s="38" t="n">
        <v>78131802</v>
      </c>
      <c r="C4705" s="38" t="s">
        <v>4810</v>
      </c>
    </row>
    <row r="4706" customFormat="false" ht="14.4" hidden="false" customHeight="false" outlineLevel="0" collapsed="false">
      <c r="A4706" s="35" t="s">
        <v>6</v>
      </c>
      <c r="B4706" s="38" t="n">
        <v>78141501</v>
      </c>
      <c r="C4706" s="38" t="s">
        <v>4811</v>
      </c>
    </row>
    <row r="4707" customFormat="false" ht="14.4" hidden="false" customHeight="false" outlineLevel="0" collapsed="false">
      <c r="A4707" s="35" t="s">
        <v>6</v>
      </c>
      <c r="B4707" s="38" t="n">
        <v>781801</v>
      </c>
      <c r="C4707" s="38" t="s">
        <v>4812</v>
      </c>
    </row>
    <row r="4708" customFormat="false" ht="14.4" hidden="false" customHeight="false" outlineLevel="0" collapsed="false">
      <c r="A4708" s="35" t="s">
        <v>6</v>
      </c>
      <c r="B4708" s="38" t="n">
        <v>78180101</v>
      </c>
      <c r="C4708" s="38" t="s">
        <v>4813</v>
      </c>
    </row>
    <row r="4709" customFormat="false" ht="14.4" hidden="false" customHeight="false" outlineLevel="0" collapsed="false">
      <c r="A4709" s="35" t="s">
        <v>6</v>
      </c>
      <c r="B4709" s="38" t="n">
        <v>78180102</v>
      </c>
      <c r="C4709" s="38" t="s">
        <v>4814</v>
      </c>
    </row>
    <row r="4710" customFormat="false" ht="14.4" hidden="false" customHeight="false" outlineLevel="0" collapsed="false">
      <c r="A4710" s="35" t="s">
        <v>6</v>
      </c>
      <c r="B4710" s="38" t="n">
        <v>78180103</v>
      </c>
      <c r="C4710" s="38" t="s">
        <v>4815</v>
      </c>
    </row>
    <row r="4711" customFormat="false" ht="14.4" hidden="false" customHeight="false" outlineLevel="0" collapsed="false">
      <c r="A4711" s="35" t="s">
        <v>6</v>
      </c>
      <c r="B4711" s="38" t="n">
        <v>78180104</v>
      </c>
      <c r="C4711" s="38" t="s">
        <v>4816</v>
      </c>
    </row>
    <row r="4712" customFormat="false" ht="14.4" hidden="false" customHeight="false" outlineLevel="0" collapsed="false">
      <c r="A4712" s="35" t="s">
        <v>6</v>
      </c>
      <c r="B4712" s="38" t="n">
        <v>78180105</v>
      </c>
      <c r="C4712" s="38" t="s">
        <v>4817</v>
      </c>
    </row>
    <row r="4713" customFormat="false" ht="14.4" hidden="false" customHeight="false" outlineLevel="0" collapsed="false">
      <c r="A4713" s="35" t="s">
        <v>6</v>
      </c>
      <c r="B4713" s="38" t="n">
        <v>78180301</v>
      </c>
      <c r="C4713" s="38" t="s">
        <v>4818</v>
      </c>
    </row>
    <row r="4714" customFormat="false" ht="14.4" hidden="false" customHeight="false" outlineLevel="0" collapsed="false">
      <c r="A4714" s="35" t="s">
        <v>6</v>
      </c>
      <c r="B4714" s="38" t="n">
        <v>78180303</v>
      </c>
      <c r="C4714" s="38" t="s">
        <v>4819</v>
      </c>
    </row>
    <row r="4715" customFormat="false" ht="14.4" hidden="false" customHeight="false" outlineLevel="0" collapsed="false">
      <c r="A4715" s="35" t="s">
        <v>6</v>
      </c>
      <c r="B4715" s="38" t="n">
        <v>80</v>
      </c>
      <c r="C4715" s="38" t="s">
        <v>4820</v>
      </c>
    </row>
    <row r="4716" customFormat="false" ht="14.4" hidden="false" customHeight="false" outlineLevel="0" collapsed="false">
      <c r="A4716" s="35" t="s">
        <v>6</v>
      </c>
      <c r="B4716" s="38" t="n">
        <v>80101501</v>
      </c>
      <c r="C4716" s="38" t="s">
        <v>4821</v>
      </c>
    </row>
    <row r="4717" customFormat="false" ht="14.4" hidden="false" customHeight="false" outlineLevel="0" collapsed="false">
      <c r="A4717" s="35" t="s">
        <v>6</v>
      </c>
      <c r="B4717" s="38" t="n">
        <v>80101502</v>
      </c>
      <c r="C4717" s="38" t="s">
        <v>4822</v>
      </c>
    </row>
    <row r="4718" customFormat="false" ht="14.4" hidden="false" customHeight="false" outlineLevel="0" collapsed="false">
      <c r="A4718" s="35" t="s">
        <v>6</v>
      </c>
      <c r="B4718" s="38" t="n">
        <v>80101503</v>
      </c>
      <c r="C4718" s="38" t="s">
        <v>4823</v>
      </c>
    </row>
    <row r="4719" customFormat="false" ht="14.4" hidden="false" customHeight="false" outlineLevel="0" collapsed="false">
      <c r="A4719" s="35" t="s">
        <v>6</v>
      </c>
      <c r="B4719" s="38" t="n">
        <v>80101504</v>
      </c>
      <c r="C4719" s="38" t="s">
        <v>4824</v>
      </c>
    </row>
    <row r="4720" customFormat="false" ht="14.4" hidden="false" customHeight="false" outlineLevel="0" collapsed="false">
      <c r="A4720" s="35" t="s">
        <v>6</v>
      </c>
      <c r="B4720" s="38" t="n">
        <v>80101505</v>
      </c>
      <c r="C4720" s="38" t="s">
        <v>4825</v>
      </c>
    </row>
    <row r="4721" customFormat="false" ht="14.4" hidden="false" customHeight="false" outlineLevel="0" collapsed="false">
      <c r="A4721" s="35" t="s">
        <v>6</v>
      </c>
      <c r="B4721" s="38" t="n">
        <v>80101506</v>
      </c>
      <c r="C4721" s="38" t="s">
        <v>4826</v>
      </c>
    </row>
    <row r="4722" customFormat="false" ht="14.4" hidden="false" customHeight="false" outlineLevel="0" collapsed="false">
      <c r="A4722" s="35" t="s">
        <v>6</v>
      </c>
      <c r="B4722" s="38" t="n">
        <v>80101508</v>
      </c>
      <c r="C4722" s="38" t="s">
        <v>4827</v>
      </c>
    </row>
    <row r="4723" customFormat="false" ht="14.4" hidden="false" customHeight="false" outlineLevel="0" collapsed="false">
      <c r="A4723" s="35" t="s">
        <v>6</v>
      </c>
      <c r="B4723" s="38" t="n">
        <v>80101706</v>
      </c>
      <c r="C4723" s="38" t="s">
        <v>4828</v>
      </c>
    </row>
    <row r="4724" customFormat="false" ht="14.4" hidden="false" customHeight="false" outlineLevel="0" collapsed="false">
      <c r="A4724" s="35" t="s">
        <v>6</v>
      </c>
      <c r="B4724" s="38" t="n">
        <v>80111501</v>
      </c>
      <c r="C4724" s="38" t="s">
        <v>4829</v>
      </c>
    </row>
    <row r="4725" customFormat="false" ht="14.4" hidden="false" customHeight="false" outlineLevel="0" collapsed="false">
      <c r="A4725" s="35" t="s">
        <v>6</v>
      </c>
      <c r="B4725" s="38" t="n">
        <v>80111502</v>
      </c>
      <c r="C4725" s="38" t="s">
        <v>4830</v>
      </c>
    </row>
    <row r="4726" customFormat="false" ht="14.4" hidden="false" customHeight="false" outlineLevel="0" collapsed="false">
      <c r="A4726" s="35" t="s">
        <v>6</v>
      </c>
      <c r="B4726" s="38" t="n">
        <v>80111504</v>
      </c>
      <c r="C4726" s="38" t="s">
        <v>4831</v>
      </c>
    </row>
    <row r="4727" customFormat="false" ht="14.4" hidden="false" customHeight="false" outlineLevel="0" collapsed="false">
      <c r="A4727" s="35" t="s">
        <v>6</v>
      </c>
      <c r="B4727" s="38" t="n">
        <v>80111506</v>
      </c>
      <c r="C4727" s="38" t="s">
        <v>4832</v>
      </c>
    </row>
    <row r="4728" customFormat="false" ht="14.4" hidden="false" customHeight="false" outlineLevel="0" collapsed="false">
      <c r="A4728" s="35" t="s">
        <v>6</v>
      </c>
      <c r="B4728" s="38" t="n">
        <v>80111601</v>
      </c>
      <c r="C4728" s="38" t="s">
        <v>4833</v>
      </c>
    </row>
    <row r="4729" customFormat="false" ht="14.4" hidden="false" customHeight="false" outlineLevel="0" collapsed="false">
      <c r="A4729" s="35" t="s">
        <v>6</v>
      </c>
      <c r="B4729" s="38" t="n">
        <v>80111602</v>
      </c>
      <c r="C4729" s="38" t="s">
        <v>4834</v>
      </c>
    </row>
    <row r="4730" customFormat="false" ht="14.4" hidden="false" customHeight="false" outlineLevel="0" collapsed="false">
      <c r="A4730" s="35" t="s">
        <v>6</v>
      </c>
      <c r="B4730" s="38" t="n">
        <v>80111603</v>
      </c>
      <c r="C4730" s="38" t="s">
        <v>4835</v>
      </c>
    </row>
    <row r="4731" customFormat="false" ht="14.4" hidden="false" customHeight="false" outlineLevel="0" collapsed="false">
      <c r="A4731" s="35" t="s">
        <v>6</v>
      </c>
      <c r="B4731" s="38" t="n">
        <v>80111604</v>
      </c>
      <c r="C4731" s="38" t="s">
        <v>4836</v>
      </c>
    </row>
    <row r="4732" customFormat="false" ht="14.4" hidden="false" customHeight="false" outlineLevel="0" collapsed="false">
      <c r="A4732" s="35" t="s">
        <v>6</v>
      </c>
      <c r="B4732" s="38" t="n">
        <v>80111605</v>
      </c>
      <c r="C4732" s="38" t="s">
        <v>4837</v>
      </c>
    </row>
    <row r="4733" customFormat="false" ht="14.4" hidden="false" customHeight="false" outlineLevel="0" collapsed="false">
      <c r="A4733" s="35" t="s">
        <v>6</v>
      </c>
      <c r="B4733" s="38" t="n">
        <v>80111606</v>
      </c>
      <c r="C4733" s="38" t="s">
        <v>4838</v>
      </c>
    </row>
    <row r="4734" customFormat="false" ht="14.4" hidden="false" customHeight="false" outlineLevel="0" collapsed="false">
      <c r="A4734" s="35" t="s">
        <v>6</v>
      </c>
      <c r="B4734" s="38" t="n">
        <v>80111607</v>
      </c>
      <c r="C4734" s="38" t="s">
        <v>4839</v>
      </c>
    </row>
    <row r="4735" customFormat="false" ht="14.4" hidden="false" customHeight="false" outlineLevel="0" collapsed="false">
      <c r="A4735" s="35" t="s">
        <v>6</v>
      </c>
      <c r="B4735" s="38" t="n">
        <v>80111608</v>
      </c>
      <c r="C4735" s="38" t="s">
        <v>4840</v>
      </c>
    </row>
    <row r="4736" customFormat="false" ht="14.4" hidden="false" customHeight="false" outlineLevel="0" collapsed="false">
      <c r="A4736" s="35" t="s">
        <v>6</v>
      </c>
      <c r="B4736" s="38" t="n">
        <v>80111609</v>
      </c>
      <c r="C4736" s="38" t="s">
        <v>4841</v>
      </c>
    </row>
    <row r="4737" customFormat="false" ht="14.4" hidden="false" customHeight="false" outlineLevel="0" collapsed="false">
      <c r="A4737" s="35" t="s">
        <v>6</v>
      </c>
      <c r="B4737" s="38" t="n">
        <v>80111610</v>
      </c>
      <c r="C4737" s="38" t="s">
        <v>4842</v>
      </c>
    </row>
    <row r="4738" customFormat="false" ht="14.4" hidden="false" customHeight="false" outlineLevel="0" collapsed="false">
      <c r="A4738" s="35" t="s">
        <v>6</v>
      </c>
      <c r="B4738" s="38" t="n">
        <v>80111611</v>
      </c>
      <c r="C4738" s="38" t="s">
        <v>4843</v>
      </c>
    </row>
    <row r="4739" customFormat="false" ht="14.4" hidden="false" customHeight="false" outlineLevel="0" collapsed="false">
      <c r="A4739" s="35" t="s">
        <v>6</v>
      </c>
      <c r="B4739" s="38" t="n">
        <v>80111613</v>
      </c>
      <c r="C4739" s="38" t="s">
        <v>4844</v>
      </c>
    </row>
    <row r="4740" customFormat="false" ht="14.4" hidden="false" customHeight="false" outlineLevel="0" collapsed="false">
      <c r="A4740" s="35" t="s">
        <v>6</v>
      </c>
      <c r="B4740" s="38" t="n">
        <v>80111616</v>
      </c>
      <c r="C4740" s="38" t="s">
        <v>4845</v>
      </c>
    </row>
    <row r="4741" customFormat="false" ht="14.4" hidden="false" customHeight="false" outlineLevel="0" collapsed="false">
      <c r="A4741" s="35" t="s">
        <v>6</v>
      </c>
      <c r="B4741" s="38" t="n">
        <v>80111617</v>
      </c>
      <c r="C4741" s="38" t="s">
        <v>4846</v>
      </c>
    </row>
    <row r="4742" customFormat="false" ht="14.4" hidden="false" customHeight="false" outlineLevel="0" collapsed="false">
      <c r="A4742" s="35" t="s">
        <v>6</v>
      </c>
      <c r="B4742" s="38" t="n">
        <v>80111622</v>
      </c>
      <c r="C4742" s="38" t="s">
        <v>4847</v>
      </c>
    </row>
    <row r="4743" customFormat="false" ht="14.4" hidden="false" customHeight="false" outlineLevel="0" collapsed="false">
      <c r="A4743" s="35" t="s">
        <v>6</v>
      </c>
      <c r="B4743" s="38" t="n">
        <v>801117</v>
      </c>
      <c r="C4743" s="38" t="s">
        <v>4848</v>
      </c>
    </row>
    <row r="4744" customFormat="false" ht="14.4" hidden="false" customHeight="false" outlineLevel="0" collapsed="false">
      <c r="A4744" s="35" t="s">
        <v>6</v>
      </c>
      <c r="B4744" s="38" t="n">
        <v>80111701</v>
      </c>
      <c r="C4744" s="38" t="s">
        <v>4849</v>
      </c>
    </row>
    <row r="4745" customFormat="false" ht="14.4" hidden="false" customHeight="false" outlineLevel="0" collapsed="false">
      <c r="A4745" s="35" t="s">
        <v>6</v>
      </c>
      <c r="B4745" s="38" t="n">
        <v>80111702</v>
      </c>
      <c r="C4745" s="38" t="s">
        <v>4850</v>
      </c>
    </row>
    <row r="4746" customFormat="false" ht="14.4" hidden="false" customHeight="false" outlineLevel="0" collapsed="false">
      <c r="A4746" s="35" t="s">
        <v>6</v>
      </c>
      <c r="B4746" s="38" t="n">
        <v>80111703</v>
      </c>
      <c r="C4746" s="38" t="s">
        <v>4851</v>
      </c>
    </row>
    <row r="4747" customFormat="false" ht="14.4" hidden="false" customHeight="false" outlineLevel="0" collapsed="false">
      <c r="A4747" s="35" t="s">
        <v>6</v>
      </c>
      <c r="B4747" s="38" t="n">
        <v>8012</v>
      </c>
      <c r="C4747" s="38" t="s">
        <v>4852</v>
      </c>
    </row>
    <row r="4748" customFormat="false" ht="14.4" hidden="false" customHeight="false" outlineLevel="0" collapsed="false">
      <c r="A4748" s="35" t="s">
        <v>6</v>
      </c>
      <c r="B4748" s="38" t="n">
        <v>801215</v>
      </c>
      <c r="C4748" s="38" t="s">
        <v>4853</v>
      </c>
    </row>
    <row r="4749" customFormat="false" ht="14.4" hidden="false" customHeight="false" outlineLevel="0" collapsed="false">
      <c r="A4749" s="35" t="s">
        <v>6</v>
      </c>
      <c r="B4749" s="38" t="n">
        <v>80121501</v>
      </c>
      <c r="C4749" s="38" t="s">
        <v>4854</v>
      </c>
    </row>
    <row r="4750" customFormat="false" ht="14.4" hidden="false" customHeight="false" outlineLevel="0" collapsed="false">
      <c r="A4750" s="35" t="s">
        <v>6</v>
      </c>
      <c r="B4750" s="38" t="n">
        <v>80121502</v>
      </c>
      <c r="C4750" s="38" t="s">
        <v>4855</v>
      </c>
    </row>
    <row r="4751" customFormat="false" ht="14.4" hidden="false" customHeight="false" outlineLevel="0" collapsed="false">
      <c r="A4751" s="35" t="s">
        <v>6</v>
      </c>
      <c r="B4751" s="38" t="n">
        <v>80121503</v>
      </c>
      <c r="C4751" s="38" t="s">
        <v>4856</v>
      </c>
    </row>
    <row r="4752" customFormat="false" ht="14.4" hidden="false" customHeight="false" outlineLevel="0" collapsed="false">
      <c r="A4752" s="35" t="s">
        <v>6</v>
      </c>
      <c r="B4752" s="38" t="n">
        <v>801216</v>
      </c>
      <c r="C4752" s="38" t="s">
        <v>4857</v>
      </c>
    </row>
    <row r="4753" customFormat="false" ht="14.4" hidden="false" customHeight="false" outlineLevel="0" collapsed="false">
      <c r="A4753" s="35" t="s">
        <v>6</v>
      </c>
      <c r="B4753" s="38" t="n">
        <v>80121601</v>
      </c>
      <c r="C4753" s="38" t="s">
        <v>4858</v>
      </c>
    </row>
    <row r="4754" customFormat="false" ht="14.4" hidden="false" customHeight="false" outlineLevel="0" collapsed="false">
      <c r="A4754" s="35" t="s">
        <v>6</v>
      </c>
      <c r="B4754" s="38" t="n">
        <v>80121602</v>
      </c>
      <c r="C4754" s="38" t="s">
        <v>4859</v>
      </c>
    </row>
    <row r="4755" customFormat="false" ht="14.4" hidden="false" customHeight="false" outlineLevel="0" collapsed="false">
      <c r="A4755" s="35" t="s">
        <v>6</v>
      </c>
      <c r="B4755" s="38" t="n">
        <v>80121603</v>
      </c>
      <c r="C4755" s="38" t="s">
        <v>4860</v>
      </c>
    </row>
    <row r="4756" customFormat="false" ht="14.4" hidden="false" customHeight="false" outlineLevel="0" collapsed="false">
      <c r="A4756" s="35" t="s">
        <v>6</v>
      </c>
      <c r="B4756" s="38" t="n">
        <v>80121604</v>
      </c>
      <c r="C4756" s="38" t="s">
        <v>4861</v>
      </c>
    </row>
    <row r="4757" customFormat="false" ht="14.4" hidden="false" customHeight="false" outlineLevel="0" collapsed="false">
      <c r="A4757" s="35" t="s">
        <v>6</v>
      </c>
      <c r="B4757" s="38" t="n">
        <v>80121605</v>
      </c>
      <c r="C4757" s="38" t="s">
        <v>4862</v>
      </c>
    </row>
    <row r="4758" customFormat="false" ht="14.4" hidden="false" customHeight="false" outlineLevel="0" collapsed="false">
      <c r="A4758" s="35" t="s">
        <v>6</v>
      </c>
      <c r="B4758" s="38" t="n">
        <v>80121606</v>
      </c>
      <c r="C4758" s="38" t="s">
        <v>4863</v>
      </c>
    </row>
    <row r="4759" customFormat="false" ht="14.4" hidden="false" customHeight="false" outlineLevel="0" collapsed="false">
      <c r="A4759" s="35" t="s">
        <v>6</v>
      </c>
      <c r="B4759" s="38" t="n">
        <v>80121607</v>
      </c>
      <c r="C4759" s="38" t="s">
        <v>4864</v>
      </c>
    </row>
    <row r="4760" customFormat="false" ht="14.4" hidden="false" customHeight="false" outlineLevel="0" collapsed="false">
      <c r="A4760" s="35" t="s">
        <v>6</v>
      </c>
      <c r="B4760" s="38" t="n">
        <v>80121608</v>
      </c>
      <c r="C4760" s="38" t="s">
        <v>4865</v>
      </c>
    </row>
    <row r="4761" customFormat="false" ht="14.4" hidden="false" customHeight="false" outlineLevel="0" collapsed="false">
      <c r="A4761" s="35" t="s">
        <v>6</v>
      </c>
      <c r="B4761" s="38" t="n">
        <v>80121609</v>
      </c>
      <c r="C4761" s="38" t="s">
        <v>4866</v>
      </c>
    </row>
    <row r="4762" customFormat="false" ht="14.4" hidden="false" customHeight="false" outlineLevel="0" collapsed="false">
      <c r="A4762" s="35" t="s">
        <v>6</v>
      </c>
      <c r="B4762" s="38" t="n">
        <v>80121610</v>
      </c>
      <c r="C4762" s="38" t="s">
        <v>4867</v>
      </c>
    </row>
    <row r="4763" customFormat="false" ht="14.4" hidden="false" customHeight="false" outlineLevel="0" collapsed="false">
      <c r="A4763" s="35" t="s">
        <v>6</v>
      </c>
      <c r="B4763" s="38" t="n">
        <v>80121611</v>
      </c>
      <c r="C4763" s="38" t="s">
        <v>4868</v>
      </c>
    </row>
    <row r="4764" customFormat="false" ht="14.4" hidden="false" customHeight="false" outlineLevel="0" collapsed="false">
      <c r="A4764" s="35" t="s">
        <v>6</v>
      </c>
      <c r="B4764" s="38" t="n">
        <v>801217</v>
      </c>
      <c r="C4764" s="38" t="s">
        <v>4869</v>
      </c>
    </row>
    <row r="4765" customFormat="false" ht="14.4" hidden="false" customHeight="false" outlineLevel="0" collapsed="false">
      <c r="A4765" s="35" t="s">
        <v>6</v>
      </c>
      <c r="B4765" s="38" t="n">
        <v>80121701</v>
      </c>
      <c r="C4765" s="38" t="s">
        <v>4870</v>
      </c>
    </row>
    <row r="4766" customFormat="false" ht="14.4" hidden="false" customHeight="false" outlineLevel="0" collapsed="false">
      <c r="A4766" s="35" t="s">
        <v>6</v>
      </c>
      <c r="B4766" s="38" t="n">
        <v>80121702</v>
      </c>
      <c r="C4766" s="38" t="s">
        <v>4871</v>
      </c>
    </row>
    <row r="4767" customFormat="false" ht="14.4" hidden="false" customHeight="false" outlineLevel="0" collapsed="false">
      <c r="A4767" s="35" t="s">
        <v>6</v>
      </c>
      <c r="B4767" s="38" t="n">
        <v>80121703</v>
      </c>
      <c r="C4767" s="38" t="s">
        <v>4872</v>
      </c>
    </row>
    <row r="4768" customFormat="false" ht="14.4" hidden="false" customHeight="false" outlineLevel="0" collapsed="false">
      <c r="A4768" s="35" t="s">
        <v>6</v>
      </c>
      <c r="B4768" s="38" t="n">
        <v>80121704</v>
      </c>
      <c r="C4768" s="38" t="s">
        <v>4873</v>
      </c>
    </row>
    <row r="4769" customFormat="false" ht="14.4" hidden="false" customHeight="false" outlineLevel="0" collapsed="false">
      <c r="A4769" s="35" t="s">
        <v>6</v>
      </c>
      <c r="B4769" s="38" t="n">
        <v>80121705</v>
      </c>
      <c r="C4769" s="38" t="s">
        <v>4874</v>
      </c>
    </row>
    <row r="4770" customFormat="false" ht="14.4" hidden="false" customHeight="false" outlineLevel="0" collapsed="false">
      <c r="A4770" s="35" t="s">
        <v>6</v>
      </c>
      <c r="B4770" s="38" t="n">
        <v>80121706</v>
      </c>
      <c r="C4770" s="38" t="s">
        <v>4875</v>
      </c>
    </row>
    <row r="4771" customFormat="false" ht="14.4" hidden="false" customHeight="false" outlineLevel="0" collapsed="false">
      <c r="A4771" s="35" t="s">
        <v>6</v>
      </c>
      <c r="B4771" s="38" t="n">
        <v>80121707</v>
      </c>
      <c r="C4771" s="38" t="s">
        <v>4876</v>
      </c>
    </row>
    <row r="4772" customFormat="false" ht="14.4" hidden="false" customHeight="false" outlineLevel="0" collapsed="false">
      <c r="A4772" s="35" t="s">
        <v>6</v>
      </c>
      <c r="B4772" s="38" t="n">
        <v>80131501</v>
      </c>
      <c r="C4772" s="38" t="s">
        <v>4877</v>
      </c>
    </row>
    <row r="4773" customFormat="false" ht="14.4" hidden="false" customHeight="false" outlineLevel="0" collapsed="false">
      <c r="A4773" s="35" t="s">
        <v>6</v>
      </c>
      <c r="B4773" s="38" t="n">
        <v>80131502</v>
      </c>
      <c r="C4773" s="38" t="s">
        <v>4878</v>
      </c>
    </row>
    <row r="4774" customFormat="false" ht="14.4" hidden="false" customHeight="false" outlineLevel="0" collapsed="false">
      <c r="A4774" s="35" t="s">
        <v>6</v>
      </c>
      <c r="B4774" s="38" t="n">
        <v>801415</v>
      </c>
      <c r="C4774" s="38" t="s">
        <v>4879</v>
      </c>
    </row>
    <row r="4775" customFormat="false" ht="14.4" hidden="false" customHeight="false" outlineLevel="0" collapsed="false">
      <c r="A4775" s="35" t="s">
        <v>6</v>
      </c>
      <c r="B4775" s="38" t="n">
        <v>801419</v>
      </c>
      <c r="C4775" s="38" t="s">
        <v>4880</v>
      </c>
    </row>
    <row r="4776" customFormat="false" ht="14.4" hidden="false" customHeight="false" outlineLevel="0" collapsed="false">
      <c r="A4776" s="35" t="s">
        <v>6</v>
      </c>
      <c r="B4776" s="38" t="n">
        <v>81</v>
      </c>
      <c r="C4776" s="38" t="s">
        <v>4881</v>
      </c>
    </row>
    <row r="4777" customFormat="false" ht="14.4" hidden="false" customHeight="false" outlineLevel="0" collapsed="false">
      <c r="A4777" s="35" t="s">
        <v>6</v>
      </c>
      <c r="B4777" s="38" t="n">
        <v>8110</v>
      </c>
      <c r="C4777" s="38" t="s">
        <v>4882</v>
      </c>
    </row>
    <row r="4778" customFormat="false" ht="14.4" hidden="false" customHeight="false" outlineLevel="0" collapsed="false">
      <c r="A4778" s="35" t="s">
        <v>6</v>
      </c>
      <c r="B4778" s="38" t="n">
        <v>81101508</v>
      </c>
      <c r="C4778" s="38" t="s">
        <v>4883</v>
      </c>
    </row>
    <row r="4779" customFormat="false" ht="14.4" hidden="false" customHeight="false" outlineLevel="0" collapsed="false">
      <c r="A4779" s="35" t="s">
        <v>6</v>
      </c>
      <c r="B4779" s="38" t="n">
        <v>811016</v>
      </c>
      <c r="C4779" s="38" t="s">
        <v>4884</v>
      </c>
    </row>
    <row r="4780" customFormat="false" ht="14.4" hidden="false" customHeight="false" outlineLevel="0" collapsed="false">
      <c r="A4780" s="35" t="s">
        <v>6</v>
      </c>
      <c r="B4780" s="38" t="n">
        <v>81101601</v>
      </c>
      <c r="C4780" s="38" t="s">
        <v>4885</v>
      </c>
    </row>
    <row r="4781" customFormat="false" ht="14.4" hidden="false" customHeight="false" outlineLevel="0" collapsed="false">
      <c r="A4781" s="35" t="s">
        <v>6</v>
      </c>
      <c r="B4781" s="38" t="n">
        <v>81101602</v>
      </c>
      <c r="C4781" s="38" t="s">
        <v>4886</v>
      </c>
    </row>
    <row r="4782" customFormat="false" ht="14.4" hidden="false" customHeight="false" outlineLevel="0" collapsed="false">
      <c r="A4782" s="35" t="s">
        <v>6</v>
      </c>
      <c r="B4782" s="38" t="n">
        <v>81101603</v>
      </c>
      <c r="C4782" s="38" t="s">
        <v>4887</v>
      </c>
    </row>
    <row r="4783" customFormat="false" ht="14.4" hidden="false" customHeight="false" outlineLevel="0" collapsed="false">
      <c r="A4783" s="35" t="s">
        <v>6</v>
      </c>
      <c r="B4783" s="38" t="n">
        <v>81101604</v>
      </c>
      <c r="C4783" s="38" t="s">
        <v>4888</v>
      </c>
    </row>
    <row r="4784" customFormat="false" ht="14.4" hidden="false" customHeight="false" outlineLevel="0" collapsed="false">
      <c r="A4784" s="35" t="s">
        <v>6</v>
      </c>
      <c r="B4784" s="38" t="n">
        <v>81101605</v>
      </c>
      <c r="C4784" s="38" t="s">
        <v>4889</v>
      </c>
    </row>
    <row r="4785" customFormat="false" ht="14.4" hidden="false" customHeight="false" outlineLevel="0" collapsed="false">
      <c r="A4785" s="35" t="s">
        <v>6</v>
      </c>
      <c r="B4785" s="38" t="n">
        <v>811017</v>
      </c>
      <c r="C4785" s="38" t="s">
        <v>4890</v>
      </c>
    </row>
    <row r="4786" customFormat="false" ht="14.4" hidden="false" customHeight="false" outlineLevel="0" collapsed="false">
      <c r="A4786" s="35" t="s">
        <v>6</v>
      </c>
      <c r="B4786" s="38" t="n">
        <v>81101701</v>
      </c>
      <c r="C4786" s="38" t="s">
        <v>4891</v>
      </c>
    </row>
    <row r="4787" customFormat="false" ht="14.4" hidden="false" customHeight="false" outlineLevel="0" collapsed="false">
      <c r="A4787" s="35" t="s">
        <v>6</v>
      </c>
      <c r="B4787" s="38" t="n">
        <v>81101702</v>
      </c>
      <c r="C4787" s="38" t="s">
        <v>4892</v>
      </c>
    </row>
    <row r="4788" customFormat="false" ht="14.4" hidden="false" customHeight="false" outlineLevel="0" collapsed="false">
      <c r="A4788" s="35" t="s">
        <v>6</v>
      </c>
      <c r="B4788" s="38" t="n">
        <v>81101703</v>
      </c>
      <c r="C4788" s="38" t="s">
        <v>4893</v>
      </c>
    </row>
    <row r="4789" customFormat="false" ht="14.4" hidden="false" customHeight="false" outlineLevel="0" collapsed="false">
      <c r="A4789" s="35" t="s">
        <v>6</v>
      </c>
      <c r="B4789" s="38" t="n">
        <v>811018</v>
      </c>
      <c r="C4789" s="38" t="s">
        <v>4894</v>
      </c>
    </row>
    <row r="4790" customFormat="false" ht="14.4" hidden="false" customHeight="false" outlineLevel="0" collapsed="false">
      <c r="A4790" s="35" t="s">
        <v>6</v>
      </c>
      <c r="B4790" s="38" t="n">
        <v>81101801</v>
      </c>
      <c r="C4790" s="38" t="s">
        <v>4895</v>
      </c>
    </row>
    <row r="4791" customFormat="false" ht="14.4" hidden="false" customHeight="false" outlineLevel="0" collapsed="false">
      <c r="A4791" s="35" t="s">
        <v>6</v>
      </c>
      <c r="B4791" s="38" t="n">
        <v>81111501</v>
      </c>
      <c r="C4791" s="38" t="s">
        <v>4896</v>
      </c>
    </row>
    <row r="4792" customFormat="false" ht="14.4" hidden="false" customHeight="false" outlineLevel="0" collapsed="false">
      <c r="A4792" s="35" t="s">
        <v>6</v>
      </c>
      <c r="B4792" s="38" t="n">
        <v>81111502</v>
      </c>
      <c r="C4792" s="38" t="s">
        <v>4897</v>
      </c>
    </row>
    <row r="4793" customFormat="false" ht="14.4" hidden="false" customHeight="false" outlineLevel="0" collapsed="false">
      <c r="A4793" s="35" t="s">
        <v>6</v>
      </c>
      <c r="B4793" s="38" t="n">
        <v>81111503</v>
      </c>
      <c r="C4793" s="38" t="s">
        <v>4898</v>
      </c>
    </row>
    <row r="4794" customFormat="false" ht="14.4" hidden="false" customHeight="false" outlineLevel="0" collapsed="false">
      <c r="A4794" s="35" t="s">
        <v>6</v>
      </c>
      <c r="B4794" s="38" t="n">
        <v>81111504</v>
      </c>
      <c r="C4794" s="38" t="s">
        <v>4899</v>
      </c>
    </row>
    <row r="4795" customFormat="false" ht="14.4" hidden="false" customHeight="false" outlineLevel="0" collapsed="false">
      <c r="A4795" s="35" t="s">
        <v>6</v>
      </c>
      <c r="B4795" s="38" t="n">
        <v>81111505</v>
      </c>
      <c r="C4795" s="38" t="s">
        <v>4900</v>
      </c>
    </row>
    <row r="4796" customFormat="false" ht="14.4" hidden="false" customHeight="false" outlineLevel="0" collapsed="false">
      <c r="A4796" s="35" t="s">
        <v>6</v>
      </c>
      <c r="B4796" s="38" t="n">
        <v>81111506</v>
      </c>
      <c r="C4796" s="38" t="s">
        <v>4901</v>
      </c>
    </row>
    <row r="4797" customFormat="false" ht="14.4" hidden="false" customHeight="false" outlineLevel="0" collapsed="false">
      <c r="A4797" s="35" t="s">
        <v>6</v>
      </c>
      <c r="B4797" s="38" t="n">
        <v>81111507</v>
      </c>
      <c r="C4797" s="38" t="s">
        <v>4902</v>
      </c>
    </row>
    <row r="4798" customFormat="false" ht="14.4" hidden="false" customHeight="false" outlineLevel="0" collapsed="false">
      <c r="A4798" s="35" t="s">
        <v>6</v>
      </c>
      <c r="B4798" s="38" t="n">
        <v>81111508</v>
      </c>
      <c r="C4798" s="38" t="s">
        <v>4903</v>
      </c>
    </row>
    <row r="4799" customFormat="false" ht="14.4" hidden="false" customHeight="false" outlineLevel="0" collapsed="false">
      <c r="A4799" s="35" t="s">
        <v>6</v>
      </c>
      <c r="B4799" s="38" t="n">
        <v>81111509</v>
      </c>
      <c r="C4799" s="38" t="s">
        <v>4904</v>
      </c>
    </row>
    <row r="4800" customFormat="false" ht="14.4" hidden="false" customHeight="false" outlineLevel="0" collapsed="false">
      <c r="A4800" s="35" t="s">
        <v>6</v>
      </c>
      <c r="B4800" s="38" t="n">
        <v>81111510</v>
      </c>
      <c r="C4800" s="38" t="s">
        <v>4905</v>
      </c>
    </row>
    <row r="4801" customFormat="false" ht="14.4" hidden="false" customHeight="false" outlineLevel="0" collapsed="false">
      <c r="A4801" s="35" t="s">
        <v>6</v>
      </c>
      <c r="B4801" s="38" t="n">
        <v>81111601</v>
      </c>
      <c r="C4801" s="38" t="s">
        <v>4906</v>
      </c>
    </row>
    <row r="4802" customFormat="false" ht="14.4" hidden="false" customHeight="false" outlineLevel="0" collapsed="false">
      <c r="A4802" s="35" t="s">
        <v>6</v>
      </c>
      <c r="B4802" s="38" t="n">
        <v>81111602</v>
      </c>
      <c r="C4802" s="38" t="s">
        <v>4907</v>
      </c>
    </row>
    <row r="4803" customFormat="false" ht="14.4" hidden="false" customHeight="false" outlineLevel="0" collapsed="false">
      <c r="A4803" s="35" t="s">
        <v>6</v>
      </c>
      <c r="B4803" s="38" t="n">
        <v>81111603</v>
      </c>
      <c r="C4803" s="38" t="s">
        <v>4908</v>
      </c>
    </row>
    <row r="4804" customFormat="false" ht="14.4" hidden="false" customHeight="false" outlineLevel="0" collapsed="false">
      <c r="A4804" s="35" t="s">
        <v>6</v>
      </c>
      <c r="B4804" s="38" t="n">
        <v>81111604</v>
      </c>
      <c r="C4804" s="38" t="s">
        <v>4909</v>
      </c>
    </row>
    <row r="4805" customFormat="false" ht="14.4" hidden="false" customHeight="false" outlineLevel="0" collapsed="false">
      <c r="A4805" s="35" t="s">
        <v>6</v>
      </c>
      <c r="B4805" s="38" t="n">
        <v>81111605</v>
      </c>
      <c r="C4805" s="38" t="s">
        <v>4910</v>
      </c>
    </row>
    <row r="4806" customFormat="false" ht="14.4" hidden="false" customHeight="false" outlineLevel="0" collapsed="false">
      <c r="A4806" s="35" t="s">
        <v>6</v>
      </c>
      <c r="B4806" s="38" t="n">
        <v>81111606</v>
      </c>
      <c r="C4806" s="38" t="s">
        <v>4911</v>
      </c>
    </row>
    <row r="4807" customFormat="false" ht="14.4" hidden="false" customHeight="false" outlineLevel="0" collapsed="false">
      <c r="A4807" s="35" t="s">
        <v>6</v>
      </c>
      <c r="B4807" s="38" t="n">
        <v>81111607</v>
      </c>
      <c r="C4807" s="38" t="s">
        <v>4912</v>
      </c>
    </row>
    <row r="4808" customFormat="false" ht="14.4" hidden="false" customHeight="false" outlineLevel="0" collapsed="false">
      <c r="A4808" s="35" t="s">
        <v>6</v>
      </c>
      <c r="B4808" s="38" t="n">
        <v>81111608</v>
      </c>
      <c r="C4808" s="38" t="s">
        <v>4913</v>
      </c>
    </row>
    <row r="4809" customFormat="false" ht="14.4" hidden="false" customHeight="false" outlineLevel="0" collapsed="false">
      <c r="A4809" s="35" t="s">
        <v>6</v>
      </c>
      <c r="B4809" s="38" t="n">
        <v>81111609</v>
      </c>
      <c r="C4809" s="38" t="s">
        <v>4914</v>
      </c>
    </row>
    <row r="4810" customFormat="false" ht="14.4" hidden="false" customHeight="false" outlineLevel="0" collapsed="false">
      <c r="A4810" s="35" t="s">
        <v>6</v>
      </c>
      <c r="B4810" s="38" t="n">
        <v>81111610</v>
      </c>
      <c r="C4810" s="38" t="s">
        <v>4915</v>
      </c>
    </row>
    <row r="4811" customFormat="false" ht="14.4" hidden="false" customHeight="false" outlineLevel="0" collapsed="false">
      <c r="A4811" s="35" t="s">
        <v>6</v>
      </c>
      <c r="B4811" s="38" t="n">
        <v>81111611</v>
      </c>
      <c r="C4811" s="38" t="s">
        <v>4916</v>
      </c>
    </row>
    <row r="4812" customFormat="false" ht="14.4" hidden="false" customHeight="false" outlineLevel="0" collapsed="false">
      <c r="A4812" s="35" t="s">
        <v>6</v>
      </c>
      <c r="B4812" s="38" t="n">
        <v>81111612</v>
      </c>
      <c r="C4812" s="38" t="s">
        <v>4917</v>
      </c>
    </row>
    <row r="4813" customFormat="false" ht="14.4" hidden="false" customHeight="false" outlineLevel="0" collapsed="false">
      <c r="A4813" s="35" t="s">
        <v>6</v>
      </c>
      <c r="B4813" s="38" t="n">
        <v>81111613</v>
      </c>
      <c r="C4813" s="38" t="s">
        <v>4918</v>
      </c>
    </row>
    <row r="4814" customFormat="false" ht="14.4" hidden="false" customHeight="false" outlineLevel="0" collapsed="false">
      <c r="A4814" s="35" t="s">
        <v>6</v>
      </c>
      <c r="B4814" s="38" t="n">
        <v>81111701</v>
      </c>
      <c r="C4814" s="38" t="s">
        <v>4919</v>
      </c>
    </row>
    <row r="4815" customFormat="false" ht="14.4" hidden="false" customHeight="false" outlineLevel="0" collapsed="false">
      <c r="A4815" s="35" t="s">
        <v>6</v>
      </c>
      <c r="B4815" s="38" t="n">
        <v>81111702</v>
      </c>
      <c r="C4815" s="38" t="s">
        <v>4920</v>
      </c>
    </row>
    <row r="4816" customFormat="false" ht="14.4" hidden="false" customHeight="false" outlineLevel="0" collapsed="false">
      <c r="A4816" s="35" t="s">
        <v>6</v>
      </c>
      <c r="B4816" s="38" t="n">
        <v>81111703</v>
      </c>
      <c r="C4816" s="38" t="s">
        <v>4921</v>
      </c>
    </row>
    <row r="4817" customFormat="false" ht="14.4" hidden="false" customHeight="false" outlineLevel="0" collapsed="false">
      <c r="A4817" s="35" t="s">
        <v>6</v>
      </c>
      <c r="B4817" s="38" t="n">
        <v>81111704</v>
      </c>
      <c r="C4817" s="38" t="s">
        <v>4922</v>
      </c>
    </row>
    <row r="4818" customFormat="false" ht="14.4" hidden="false" customHeight="false" outlineLevel="0" collapsed="false">
      <c r="A4818" s="35" t="s">
        <v>6</v>
      </c>
      <c r="B4818" s="38" t="n">
        <v>81111705</v>
      </c>
      <c r="C4818" s="38" t="s">
        <v>4923</v>
      </c>
    </row>
    <row r="4819" customFormat="false" ht="14.4" hidden="false" customHeight="false" outlineLevel="0" collapsed="false">
      <c r="A4819" s="35" t="s">
        <v>6</v>
      </c>
      <c r="B4819" s="38" t="n">
        <v>81111706</v>
      </c>
      <c r="C4819" s="38" t="s">
        <v>4924</v>
      </c>
    </row>
    <row r="4820" customFormat="false" ht="14.4" hidden="false" customHeight="false" outlineLevel="0" collapsed="false">
      <c r="A4820" s="35" t="s">
        <v>6</v>
      </c>
      <c r="B4820" s="38" t="n">
        <v>81111707</v>
      </c>
      <c r="C4820" s="38" t="s">
        <v>4925</v>
      </c>
    </row>
    <row r="4821" customFormat="false" ht="14.4" hidden="false" customHeight="false" outlineLevel="0" collapsed="false">
      <c r="A4821" s="35" t="s">
        <v>6</v>
      </c>
      <c r="B4821" s="38" t="n">
        <v>81111708</v>
      </c>
      <c r="C4821" s="38" t="s">
        <v>4926</v>
      </c>
    </row>
    <row r="4822" customFormat="false" ht="14.4" hidden="false" customHeight="false" outlineLevel="0" collapsed="false">
      <c r="A4822" s="35" t="s">
        <v>6</v>
      </c>
      <c r="B4822" s="38" t="n">
        <v>81111801</v>
      </c>
      <c r="C4822" s="38" t="s">
        <v>4927</v>
      </c>
    </row>
    <row r="4823" customFormat="false" ht="14.4" hidden="false" customHeight="false" outlineLevel="0" collapsed="false">
      <c r="A4823" s="35" t="s">
        <v>6</v>
      </c>
      <c r="B4823" s="38" t="n">
        <v>81111802</v>
      </c>
      <c r="C4823" s="38" t="s">
        <v>4928</v>
      </c>
    </row>
    <row r="4824" customFormat="false" ht="14.4" hidden="false" customHeight="false" outlineLevel="0" collapsed="false">
      <c r="A4824" s="35" t="s">
        <v>6</v>
      </c>
      <c r="B4824" s="38" t="n">
        <v>81111803</v>
      </c>
      <c r="C4824" s="38" t="s">
        <v>4929</v>
      </c>
    </row>
    <row r="4825" customFormat="false" ht="14.4" hidden="false" customHeight="false" outlineLevel="0" collapsed="false">
      <c r="A4825" s="35" t="s">
        <v>6</v>
      </c>
      <c r="B4825" s="38" t="n">
        <v>81111804</v>
      </c>
      <c r="C4825" s="38" t="s">
        <v>4930</v>
      </c>
    </row>
    <row r="4826" customFormat="false" ht="14.4" hidden="false" customHeight="false" outlineLevel="0" collapsed="false">
      <c r="A4826" s="35" t="s">
        <v>6</v>
      </c>
      <c r="B4826" s="38" t="n">
        <v>81111805</v>
      </c>
      <c r="C4826" s="38" t="s">
        <v>4931</v>
      </c>
    </row>
    <row r="4827" customFormat="false" ht="14.4" hidden="false" customHeight="false" outlineLevel="0" collapsed="false">
      <c r="A4827" s="35" t="s">
        <v>6</v>
      </c>
      <c r="B4827" s="38" t="n">
        <v>81111806</v>
      </c>
      <c r="C4827" s="38" t="s">
        <v>4932</v>
      </c>
    </row>
    <row r="4828" customFormat="false" ht="14.4" hidden="false" customHeight="false" outlineLevel="0" collapsed="false">
      <c r="A4828" s="35" t="s">
        <v>6</v>
      </c>
      <c r="B4828" s="38" t="n">
        <v>81111807</v>
      </c>
      <c r="C4828" s="38" t="s">
        <v>4933</v>
      </c>
    </row>
    <row r="4829" customFormat="false" ht="14.4" hidden="false" customHeight="false" outlineLevel="0" collapsed="false">
      <c r="A4829" s="35" t="s">
        <v>6</v>
      </c>
      <c r="B4829" s="38" t="n">
        <v>81111808</v>
      </c>
      <c r="C4829" s="38" t="s">
        <v>4934</v>
      </c>
    </row>
    <row r="4830" customFormat="false" ht="14.4" hidden="false" customHeight="false" outlineLevel="0" collapsed="false">
      <c r="A4830" s="35" t="s">
        <v>6</v>
      </c>
      <c r="B4830" s="38" t="n">
        <v>81111809</v>
      </c>
      <c r="C4830" s="38" t="s">
        <v>4935</v>
      </c>
    </row>
    <row r="4831" customFormat="false" ht="14.4" hidden="false" customHeight="false" outlineLevel="0" collapsed="false">
      <c r="A4831" s="35" t="s">
        <v>6</v>
      </c>
      <c r="B4831" s="38" t="n">
        <v>81111810</v>
      </c>
      <c r="C4831" s="38" t="s">
        <v>4936</v>
      </c>
    </row>
    <row r="4832" customFormat="false" ht="14.4" hidden="false" customHeight="false" outlineLevel="0" collapsed="false">
      <c r="A4832" s="35" t="s">
        <v>6</v>
      </c>
      <c r="B4832" s="38" t="n">
        <v>81111811</v>
      </c>
      <c r="C4832" s="38" t="s">
        <v>4937</v>
      </c>
    </row>
    <row r="4833" customFormat="false" ht="14.4" hidden="false" customHeight="false" outlineLevel="0" collapsed="false">
      <c r="A4833" s="35" t="s">
        <v>6</v>
      </c>
      <c r="B4833" s="38" t="n">
        <v>81111812</v>
      </c>
      <c r="C4833" s="38" t="s">
        <v>4938</v>
      </c>
    </row>
    <row r="4834" customFormat="false" ht="14.4" hidden="false" customHeight="false" outlineLevel="0" collapsed="false">
      <c r="A4834" s="35" t="s">
        <v>6</v>
      </c>
      <c r="B4834" s="38" t="n">
        <v>81111818</v>
      </c>
      <c r="C4834" s="38" t="s">
        <v>4939</v>
      </c>
    </row>
    <row r="4835" customFormat="false" ht="14.4" hidden="false" customHeight="false" outlineLevel="0" collapsed="false">
      <c r="A4835" s="35" t="s">
        <v>6</v>
      </c>
      <c r="B4835" s="38" t="n">
        <v>81111820</v>
      </c>
      <c r="C4835" s="38" t="s">
        <v>4940</v>
      </c>
    </row>
    <row r="4836" customFormat="false" ht="14.4" hidden="false" customHeight="false" outlineLevel="0" collapsed="false">
      <c r="A4836" s="35" t="s">
        <v>6</v>
      </c>
      <c r="B4836" s="38" t="n">
        <v>81111901</v>
      </c>
      <c r="C4836" s="38" t="s">
        <v>4941</v>
      </c>
    </row>
    <row r="4837" customFormat="false" ht="14.4" hidden="false" customHeight="false" outlineLevel="0" collapsed="false">
      <c r="A4837" s="35" t="s">
        <v>6</v>
      </c>
      <c r="B4837" s="38" t="n">
        <v>81111902</v>
      </c>
      <c r="C4837" s="38" t="s">
        <v>4942</v>
      </c>
    </row>
    <row r="4838" customFormat="false" ht="14.4" hidden="false" customHeight="false" outlineLevel="0" collapsed="false">
      <c r="A4838" s="35" t="s">
        <v>6</v>
      </c>
      <c r="B4838" s="38" t="n">
        <v>81112001</v>
      </c>
      <c r="C4838" s="38" t="s">
        <v>4943</v>
      </c>
    </row>
    <row r="4839" customFormat="false" ht="14.4" hidden="false" customHeight="false" outlineLevel="0" collapsed="false">
      <c r="A4839" s="35" t="s">
        <v>6</v>
      </c>
      <c r="B4839" s="38" t="n">
        <v>81112002</v>
      </c>
      <c r="C4839" s="38" t="s">
        <v>4944</v>
      </c>
    </row>
    <row r="4840" customFormat="false" ht="14.4" hidden="false" customHeight="false" outlineLevel="0" collapsed="false">
      <c r="A4840" s="35" t="s">
        <v>6</v>
      </c>
      <c r="B4840" s="38" t="n">
        <v>81112003</v>
      </c>
      <c r="C4840" s="38" t="s">
        <v>4945</v>
      </c>
    </row>
    <row r="4841" customFormat="false" ht="14.4" hidden="false" customHeight="false" outlineLevel="0" collapsed="false">
      <c r="A4841" s="35" t="s">
        <v>6</v>
      </c>
      <c r="B4841" s="38" t="n">
        <v>81112004</v>
      </c>
      <c r="C4841" s="38" t="s">
        <v>4946</v>
      </c>
    </row>
    <row r="4842" customFormat="false" ht="14.4" hidden="false" customHeight="false" outlineLevel="0" collapsed="false">
      <c r="A4842" s="35" t="s">
        <v>6</v>
      </c>
      <c r="B4842" s="38" t="n">
        <v>81112005</v>
      </c>
      <c r="C4842" s="38" t="s">
        <v>4947</v>
      </c>
    </row>
    <row r="4843" customFormat="false" ht="14.4" hidden="false" customHeight="false" outlineLevel="0" collapsed="false">
      <c r="A4843" s="35" t="s">
        <v>6</v>
      </c>
      <c r="B4843" s="38" t="n">
        <v>81112006</v>
      </c>
      <c r="C4843" s="38" t="s">
        <v>4948</v>
      </c>
    </row>
    <row r="4844" customFormat="false" ht="14.4" hidden="false" customHeight="false" outlineLevel="0" collapsed="false">
      <c r="A4844" s="35" t="s">
        <v>6</v>
      </c>
      <c r="B4844" s="38" t="n">
        <v>81112007</v>
      </c>
      <c r="C4844" s="38" t="s">
        <v>4949</v>
      </c>
    </row>
    <row r="4845" customFormat="false" ht="14.4" hidden="false" customHeight="false" outlineLevel="0" collapsed="false">
      <c r="A4845" s="35" t="s">
        <v>6</v>
      </c>
      <c r="B4845" s="38" t="n">
        <v>81112008</v>
      </c>
      <c r="C4845" s="38" t="s">
        <v>4950</v>
      </c>
    </row>
    <row r="4846" customFormat="false" ht="14.4" hidden="false" customHeight="false" outlineLevel="0" collapsed="false">
      <c r="A4846" s="35" t="s">
        <v>6</v>
      </c>
      <c r="B4846" s="38" t="n">
        <v>81112009</v>
      </c>
      <c r="C4846" s="38" t="s">
        <v>4951</v>
      </c>
    </row>
    <row r="4847" customFormat="false" ht="14.4" hidden="false" customHeight="false" outlineLevel="0" collapsed="false">
      <c r="A4847" s="35" t="s">
        <v>6</v>
      </c>
      <c r="B4847" s="38" t="n">
        <v>81112010</v>
      </c>
      <c r="C4847" s="38" t="s">
        <v>4952</v>
      </c>
    </row>
    <row r="4848" customFormat="false" ht="14.4" hidden="false" customHeight="false" outlineLevel="0" collapsed="false">
      <c r="A4848" s="35" t="s">
        <v>6</v>
      </c>
      <c r="B4848" s="38" t="n">
        <v>81112101</v>
      </c>
      <c r="C4848" s="38" t="s">
        <v>4953</v>
      </c>
    </row>
    <row r="4849" customFormat="false" ht="14.4" hidden="false" customHeight="false" outlineLevel="0" collapsed="false">
      <c r="A4849" s="35" t="s">
        <v>6</v>
      </c>
      <c r="B4849" s="38" t="n">
        <v>81112102</v>
      </c>
      <c r="C4849" s="38" t="s">
        <v>4954</v>
      </c>
    </row>
    <row r="4850" customFormat="false" ht="14.4" hidden="false" customHeight="false" outlineLevel="0" collapsed="false">
      <c r="A4850" s="35" t="s">
        <v>6</v>
      </c>
      <c r="B4850" s="38" t="n">
        <v>81112103</v>
      </c>
      <c r="C4850" s="38" t="s">
        <v>4955</v>
      </c>
    </row>
    <row r="4851" customFormat="false" ht="14.4" hidden="false" customHeight="false" outlineLevel="0" collapsed="false">
      <c r="A4851" s="35" t="s">
        <v>6</v>
      </c>
      <c r="B4851" s="38" t="n">
        <v>81112104</v>
      </c>
      <c r="C4851" s="38" t="s">
        <v>4956</v>
      </c>
    </row>
    <row r="4852" customFormat="false" ht="14.4" hidden="false" customHeight="false" outlineLevel="0" collapsed="false">
      <c r="A4852" s="35" t="s">
        <v>6</v>
      </c>
      <c r="B4852" s="38" t="n">
        <v>81112105</v>
      </c>
      <c r="C4852" s="38" t="s">
        <v>4957</v>
      </c>
    </row>
    <row r="4853" customFormat="false" ht="14.4" hidden="false" customHeight="false" outlineLevel="0" collapsed="false">
      <c r="A4853" s="35" t="s">
        <v>6</v>
      </c>
      <c r="B4853" s="38" t="n">
        <v>81112106</v>
      </c>
      <c r="C4853" s="38" t="s">
        <v>4958</v>
      </c>
    </row>
    <row r="4854" customFormat="false" ht="14.4" hidden="false" customHeight="false" outlineLevel="0" collapsed="false">
      <c r="A4854" s="35" t="s">
        <v>6</v>
      </c>
      <c r="B4854" s="38" t="n">
        <v>81112107</v>
      </c>
      <c r="C4854" s="38" t="s">
        <v>4959</v>
      </c>
    </row>
    <row r="4855" customFormat="false" ht="14.4" hidden="false" customHeight="false" outlineLevel="0" collapsed="false">
      <c r="A4855" s="35" t="s">
        <v>6</v>
      </c>
      <c r="B4855" s="38" t="n">
        <v>81112201</v>
      </c>
      <c r="C4855" s="38" t="s">
        <v>4960</v>
      </c>
    </row>
    <row r="4856" customFormat="false" ht="14.4" hidden="false" customHeight="false" outlineLevel="0" collapsed="false">
      <c r="A4856" s="35" t="s">
        <v>6</v>
      </c>
      <c r="B4856" s="38" t="n">
        <v>81112202</v>
      </c>
      <c r="C4856" s="38" t="s">
        <v>4961</v>
      </c>
    </row>
    <row r="4857" customFormat="false" ht="14.4" hidden="false" customHeight="false" outlineLevel="0" collapsed="false">
      <c r="A4857" s="35" t="s">
        <v>6</v>
      </c>
      <c r="B4857" s="38" t="n">
        <v>81141501</v>
      </c>
      <c r="C4857" s="38" t="s">
        <v>4962</v>
      </c>
    </row>
    <row r="4858" customFormat="false" ht="14.4" hidden="false" customHeight="false" outlineLevel="0" collapsed="false">
      <c r="A4858" s="35" t="s">
        <v>6</v>
      </c>
      <c r="B4858" s="38" t="n">
        <v>81141504</v>
      </c>
      <c r="C4858" s="38" t="s">
        <v>4963</v>
      </c>
    </row>
    <row r="4859" customFormat="false" ht="14.4" hidden="false" customHeight="false" outlineLevel="0" collapsed="false">
      <c r="A4859" s="35" t="s">
        <v>6</v>
      </c>
      <c r="B4859" s="38" t="n">
        <v>81141506</v>
      </c>
      <c r="C4859" s="38" t="s">
        <v>4964</v>
      </c>
    </row>
    <row r="4860" customFormat="false" ht="14.4" hidden="false" customHeight="false" outlineLevel="0" collapsed="false">
      <c r="A4860" s="35" t="s">
        <v>6</v>
      </c>
      <c r="B4860" s="38" t="n">
        <v>81141804</v>
      </c>
      <c r="C4860" s="38" t="s">
        <v>4965</v>
      </c>
    </row>
    <row r="4861" customFormat="false" ht="14.4" hidden="false" customHeight="false" outlineLevel="0" collapsed="false">
      <c r="A4861" s="35" t="s">
        <v>6</v>
      </c>
      <c r="B4861" s="38" t="n">
        <v>821015</v>
      </c>
      <c r="C4861" s="38" t="s">
        <v>4966</v>
      </c>
    </row>
    <row r="4862" customFormat="false" ht="14.4" hidden="false" customHeight="false" outlineLevel="0" collapsed="false">
      <c r="A4862" s="35" t="s">
        <v>6</v>
      </c>
      <c r="B4862" s="38" t="n">
        <v>821016</v>
      </c>
      <c r="C4862" s="38" t="s">
        <v>4967</v>
      </c>
    </row>
    <row r="4863" customFormat="false" ht="14.4" hidden="false" customHeight="false" outlineLevel="0" collapsed="false">
      <c r="A4863" s="35" t="s">
        <v>6</v>
      </c>
      <c r="B4863" s="38" t="n">
        <v>821017</v>
      </c>
      <c r="C4863" s="38" t="s">
        <v>4968</v>
      </c>
    </row>
    <row r="4864" customFormat="false" ht="14.4" hidden="false" customHeight="false" outlineLevel="0" collapsed="false">
      <c r="A4864" s="35" t="s">
        <v>6</v>
      </c>
      <c r="B4864" s="38" t="n">
        <v>821018</v>
      </c>
      <c r="C4864" s="38" t="s">
        <v>4969</v>
      </c>
    </row>
    <row r="4865" customFormat="false" ht="14.4" hidden="false" customHeight="false" outlineLevel="0" collapsed="false">
      <c r="A4865" s="35" t="s">
        <v>6</v>
      </c>
      <c r="B4865" s="38" t="n">
        <v>821019</v>
      </c>
      <c r="C4865" s="38" t="s">
        <v>4970</v>
      </c>
    </row>
    <row r="4866" customFormat="false" ht="14.4" hidden="false" customHeight="false" outlineLevel="0" collapsed="false">
      <c r="A4866" s="35" t="s">
        <v>6</v>
      </c>
      <c r="B4866" s="38" t="n">
        <v>821117</v>
      </c>
      <c r="C4866" s="38" t="s">
        <v>4971</v>
      </c>
    </row>
    <row r="4867" customFormat="false" ht="14.4" hidden="false" customHeight="false" outlineLevel="0" collapsed="false">
      <c r="A4867" s="35" t="s">
        <v>6</v>
      </c>
      <c r="B4867" s="38" t="n">
        <v>821118</v>
      </c>
      <c r="C4867" s="38" t="s">
        <v>4972</v>
      </c>
    </row>
    <row r="4868" customFormat="false" ht="14.4" hidden="false" customHeight="false" outlineLevel="0" collapsed="false">
      <c r="A4868" s="35" t="s">
        <v>6</v>
      </c>
      <c r="B4868" s="38" t="n">
        <v>82111804</v>
      </c>
      <c r="C4868" s="38" t="s">
        <v>4973</v>
      </c>
    </row>
    <row r="4869" customFormat="false" ht="14.4" hidden="false" customHeight="false" outlineLevel="0" collapsed="false">
      <c r="A4869" s="35" t="s">
        <v>6</v>
      </c>
      <c r="B4869" s="38" t="n">
        <v>821119</v>
      </c>
      <c r="C4869" s="38" t="s">
        <v>4974</v>
      </c>
    </row>
    <row r="4870" customFormat="false" ht="14.4" hidden="false" customHeight="false" outlineLevel="0" collapsed="false">
      <c r="A4870" s="35" t="s">
        <v>6</v>
      </c>
      <c r="B4870" s="38" t="n">
        <v>821215</v>
      </c>
      <c r="C4870" s="38" t="s">
        <v>4975</v>
      </c>
    </row>
    <row r="4871" customFormat="false" ht="14.4" hidden="false" customHeight="false" outlineLevel="0" collapsed="false">
      <c r="A4871" s="35" t="s">
        <v>6</v>
      </c>
      <c r="B4871" s="38" t="n">
        <v>821217</v>
      </c>
      <c r="C4871" s="38" t="s">
        <v>4976</v>
      </c>
    </row>
    <row r="4872" customFormat="false" ht="14.4" hidden="false" customHeight="false" outlineLevel="0" collapsed="false">
      <c r="A4872" s="35" t="s">
        <v>6</v>
      </c>
      <c r="B4872" s="38" t="n">
        <v>8213</v>
      </c>
      <c r="C4872" s="38" t="s">
        <v>4977</v>
      </c>
    </row>
    <row r="4873" customFormat="false" ht="14.4" hidden="false" customHeight="false" outlineLevel="0" collapsed="false">
      <c r="A4873" s="35" t="s">
        <v>6</v>
      </c>
      <c r="B4873" s="38" t="n">
        <v>821315</v>
      </c>
      <c r="C4873" s="38" t="s">
        <v>4978</v>
      </c>
    </row>
    <row r="4874" customFormat="false" ht="14.4" hidden="false" customHeight="false" outlineLevel="0" collapsed="false">
      <c r="A4874" s="35" t="s">
        <v>6</v>
      </c>
      <c r="B4874" s="38" t="n">
        <v>821316</v>
      </c>
      <c r="C4874" s="38" t="s">
        <v>4979</v>
      </c>
    </row>
    <row r="4875" customFormat="false" ht="14.4" hidden="false" customHeight="false" outlineLevel="0" collapsed="false">
      <c r="A4875" s="35" t="s">
        <v>6</v>
      </c>
      <c r="B4875" s="38" t="n">
        <v>821415</v>
      </c>
      <c r="C4875" s="38" t="s">
        <v>4980</v>
      </c>
    </row>
    <row r="4876" customFormat="false" ht="14.4" hidden="false" customHeight="false" outlineLevel="0" collapsed="false">
      <c r="A4876" s="35" t="s">
        <v>6</v>
      </c>
      <c r="B4876" s="38" t="n">
        <v>821416</v>
      </c>
      <c r="C4876" s="38" t="s">
        <v>4981</v>
      </c>
    </row>
    <row r="4877" customFormat="false" ht="14.4" hidden="false" customHeight="false" outlineLevel="0" collapsed="false">
      <c r="A4877" s="35" t="s">
        <v>6</v>
      </c>
      <c r="B4877" s="38" t="n">
        <v>83101501</v>
      </c>
      <c r="C4877" s="38" t="s">
        <v>4982</v>
      </c>
    </row>
    <row r="4878" customFormat="false" ht="14.4" hidden="false" customHeight="false" outlineLevel="0" collapsed="false">
      <c r="A4878" s="35" t="s">
        <v>6</v>
      </c>
      <c r="B4878" s="38" t="n">
        <v>83101508</v>
      </c>
      <c r="C4878" s="38" t="s">
        <v>4983</v>
      </c>
    </row>
    <row r="4879" customFormat="false" ht="14.4" hidden="false" customHeight="false" outlineLevel="0" collapsed="false">
      <c r="A4879" s="35" t="s">
        <v>6</v>
      </c>
      <c r="B4879" s="38" t="n">
        <v>83101509</v>
      </c>
      <c r="C4879" s="38" t="s">
        <v>4984</v>
      </c>
    </row>
    <row r="4880" customFormat="false" ht="14.4" hidden="false" customHeight="false" outlineLevel="0" collapsed="false">
      <c r="A4880" s="35" t="s">
        <v>6</v>
      </c>
      <c r="B4880" s="38" t="n">
        <v>83101601</v>
      </c>
      <c r="C4880" s="38" t="s">
        <v>4985</v>
      </c>
    </row>
    <row r="4881" customFormat="false" ht="14.4" hidden="false" customHeight="false" outlineLevel="0" collapsed="false">
      <c r="A4881" s="35" t="s">
        <v>6</v>
      </c>
      <c r="B4881" s="38" t="n">
        <v>83101602</v>
      </c>
      <c r="C4881" s="38" t="s">
        <v>4986</v>
      </c>
    </row>
    <row r="4882" customFormat="false" ht="14.4" hidden="false" customHeight="false" outlineLevel="0" collapsed="false">
      <c r="A4882" s="35" t="s">
        <v>6</v>
      </c>
      <c r="B4882" s="38" t="n">
        <v>83101801</v>
      </c>
      <c r="C4882" s="38" t="s">
        <v>4987</v>
      </c>
    </row>
    <row r="4883" customFormat="false" ht="14.4" hidden="false" customHeight="false" outlineLevel="0" collapsed="false">
      <c r="A4883" s="35" t="s">
        <v>6</v>
      </c>
      <c r="B4883" s="38" t="n">
        <v>83101802</v>
      </c>
      <c r="C4883" s="38" t="s">
        <v>4988</v>
      </c>
    </row>
    <row r="4884" customFormat="false" ht="14.4" hidden="false" customHeight="false" outlineLevel="0" collapsed="false">
      <c r="A4884" s="35" t="s">
        <v>6</v>
      </c>
      <c r="B4884" s="38" t="n">
        <v>83101803</v>
      </c>
      <c r="C4884" s="38" t="s">
        <v>4989</v>
      </c>
    </row>
    <row r="4885" customFormat="false" ht="14.4" hidden="false" customHeight="false" outlineLevel="0" collapsed="false">
      <c r="A4885" s="35" t="s">
        <v>6</v>
      </c>
      <c r="B4885" s="38" t="n">
        <v>83101804</v>
      </c>
      <c r="C4885" s="38" t="s">
        <v>4990</v>
      </c>
    </row>
    <row r="4886" customFormat="false" ht="14.4" hidden="false" customHeight="false" outlineLevel="0" collapsed="false">
      <c r="A4886" s="35" t="s">
        <v>6</v>
      </c>
      <c r="B4886" s="38" t="n">
        <v>83101805</v>
      </c>
      <c r="C4886" s="38" t="s">
        <v>4991</v>
      </c>
    </row>
    <row r="4887" customFormat="false" ht="14.4" hidden="false" customHeight="false" outlineLevel="0" collapsed="false">
      <c r="A4887" s="35" t="s">
        <v>6</v>
      </c>
      <c r="B4887" s="38" t="n">
        <v>83101806</v>
      </c>
      <c r="C4887" s="38" t="s">
        <v>4992</v>
      </c>
    </row>
    <row r="4888" customFormat="false" ht="14.4" hidden="false" customHeight="false" outlineLevel="0" collapsed="false">
      <c r="A4888" s="35" t="s">
        <v>6</v>
      </c>
      <c r="B4888" s="38" t="n">
        <v>83101807</v>
      </c>
      <c r="C4888" s="38" t="s">
        <v>4993</v>
      </c>
    </row>
    <row r="4889" customFormat="false" ht="14.4" hidden="false" customHeight="false" outlineLevel="0" collapsed="false">
      <c r="A4889" s="35" t="s">
        <v>6</v>
      </c>
      <c r="B4889" s="38" t="n">
        <v>83101808</v>
      </c>
      <c r="C4889" s="38" t="s">
        <v>4994</v>
      </c>
    </row>
    <row r="4890" customFormat="false" ht="14.4" hidden="false" customHeight="false" outlineLevel="0" collapsed="false">
      <c r="A4890" s="35" t="s">
        <v>6</v>
      </c>
      <c r="B4890" s="38" t="n">
        <v>83101903</v>
      </c>
      <c r="C4890" s="38" t="s">
        <v>4995</v>
      </c>
    </row>
    <row r="4891" customFormat="false" ht="14.4" hidden="false" customHeight="false" outlineLevel="0" collapsed="false">
      <c r="A4891" s="35" t="s">
        <v>6</v>
      </c>
      <c r="B4891" s="38" t="n">
        <v>84</v>
      </c>
      <c r="C4891" s="38" t="s">
        <v>4996</v>
      </c>
    </row>
    <row r="4892" customFormat="false" ht="14.4" hidden="false" customHeight="false" outlineLevel="0" collapsed="false">
      <c r="A4892" s="35" t="s">
        <v>6</v>
      </c>
      <c r="B4892" s="38" t="n">
        <v>841017</v>
      </c>
      <c r="C4892" s="38" t="s">
        <v>4997</v>
      </c>
    </row>
    <row r="4893" customFormat="false" ht="14.4" hidden="false" customHeight="false" outlineLevel="0" collapsed="false">
      <c r="A4893" s="35" t="s">
        <v>6</v>
      </c>
      <c r="B4893" s="38" t="n">
        <v>84101701</v>
      </c>
      <c r="C4893" s="38" t="s">
        <v>4998</v>
      </c>
    </row>
    <row r="4894" customFormat="false" ht="14.4" hidden="false" customHeight="false" outlineLevel="0" collapsed="false">
      <c r="A4894" s="35" t="s">
        <v>6</v>
      </c>
      <c r="B4894" s="38" t="n">
        <v>84101702</v>
      </c>
      <c r="C4894" s="38" t="s">
        <v>4999</v>
      </c>
    </row>
    <row r="4895" customFormat="false" ht="14.4" hidden="false" customHeight="false" outlineLevel="0" collapsed="false">
      <c r="A4895" s="35" t="s">
        <v>6</v>
      </c>
      <c r="B4895" s="38" t="n">
        <v>84101703</v>
      </c>
      <c r="C4895" s="38" t="s">
        <v>5000</v>
      </c>
    </row>
    <row r="4896" customFormat="false" ht="14.4" hidden="false" customHeight="false" outlineLevel="0" collapsed="false">
      <c r="A4896" s="35" t="s">
        <v>6</v>
      </c>
      <c r="B4896" s="38" t="n">
        <v>84101704</v>
      </c>
      <c r="C4896" s="38" t="s">
        <v>5001</v>
      </c>
    </row>
    <row r="4897" customFormat="false" ht="14.4" hidden="false" customHeight="false" outlineLevel="0" collapsed="false">
      <c r="A4897" s="35" t="s">
        <v>6</v>
      </c>
      <c r="B4897" s="38" t="n">
        <v>84101705</v>
      </c>
      <c r="C4897" s="38" t="s">
        <v>5002</v>
      </c>
    </row>
    <row r="4898" customFormat="false" ht="14.4" hidden="false" customHeight="false" outlineLevel="0" collapsed="false">
      <c r="A4898" s="35" t="s">
        <v>6</v>
      </c>
      <c r="B4898" s="38" t="n">
        <v>84111505</v>
      </c>
      <c r="C4898" s="38" t="s">
        <v>5003</v>
      </c>
    </row>
    <row r="4899" customFormat="false" ht="14.4" hidden="false" customHeight="false" outlineLevel="0" collapsed="false">
      <c r="A4899" s="35" t="s">
        <v>6</v>
      </c>
      <c r="B4899" s="38" t="n">
        <v>841116</v>
      </c>
      <c r="C4899" s="38" t="s">
        <v>5004</v>
      </c>
    </row>
    <row r="4900" customFormat="false" ht="14.4" hidden="false" customHeight="false" outlineLevel="0" collapsed="false">
      <c r="A4900" s="35" t="s">
        <v>6</v>
      </c>
      <c r="B4900" s="38" t="n">
        <v>84111601</v>
      </c>
      <c r="C4900" s="38" t="s">
        <v>5005</v>
      </c>
    </row>
    <row r="4901" customFormat="false" ht="14.4" hidden="false" customHeight="false" outlineLevel="0" collapsed="false">
      <c r="A4901" s="35" t="s">
        <v>6</v>
      </c>
      <c r="B4901" s="38" t="n">
        <v>84111602</v>
      </c>
      <c r="C4901" s="38" t="s">
        <v>5006</v>
      </c>
    </row>
    <row r="4902" customFormat="false" ht="14.4" hidden="false" customHeight="false" outlineLevel="0" collapsed="false">
      <c r="A4902" s="35" t="s">
        <v>6</v>
      </c>
      <c r="B4902" s="38" t="n">
        <v>84111603</v>
      </c>
      <c r="C4902" s="38" t="s">
        <v>5007</v>
      </c>
    </row>
    <row r="4903" customFormat="false" ht="14.4" hidden="false" customHeight="false" outlineLevel="0" collapsed="false">
      <c r="A4903" s="35" t="s">
        <v>6</v>
      </c>
      <c r="B4903" s="38" t="n">
        <v>84111801</v>
      </c>
      <c r="C4903" s="38" t="s">
        <v>5008</v>
      </c>
    </row>
    <row r="4904" customFormat="false" ht="14.4" hidden="false" customHeight="false" outlineLevel="0" collapsed="false">
      <c r="A4904" s="35" t="s">
        <v>6</v>
      </c>
      <c r="B4904" s="38" t="n">
        <v>84111802</v>
      </c>
      <c r="C4904" s="38" t="s">
        <v>5009</v>
      </c>
    </row>
    <row r="4905" customFormat="false" ht="14.4" hidden="false" customHeight="false" outlineLevel="0" collapsed="false">
      <c r="A4905" s="35" t="s">
        <v>6</v>
      </c>
      <c r="B4905" s="38" t="n">
        <v>84121601</v>
      </c>
      <c r="C4905" s="38" t="s">
        <v>5010</v>
      </c>
    </row>
    <row r="4906" customFormat="false" ht="14.4" hidden="false" customHeight="false" outlineLevel="0" collapsed="false">
      <c r="A4906" s="35" t="s">
        <v>6</v>
      </c>
      <c r="B4906" s="38" t="n">
        <v>84121602</v>
      </c>
      <c r="C4906" s="38" t="s">
        <v>5011</v>
      </c>
    </row>
    <row r="4907" customFormat="false" ht="14.4" hidden="false" customHeight="false" outlineLevel="0" collapsed="false">
      <c r="A4907" s="35" t="s">
        <v>6</v>
      </c>
      <c r="B4907" s="38" t="n">
        <v>84121603</v>
      </c>
      <c r="C4907" s="38" t="s">
        <v>5012</v>
      </c>
    </row>
    <row r="4908" customFormat="false" ht="14.4" hidden="false" customHeight="false" outlineLevel="0" collapsed="false">
      <c r="A4908" s="35" t="s">
        <v>6</v>
      </c>
      <c r="B4908" s="38" t="n">
        <v>84121604</v>
      </c>
      <c r="C4908" s="38" t="s">
        <v>5013</v>
      </c>
    </row>
    <row r="4909" customFormat="false" ht="14.4" hidden="false" customHeight="false" outlineLevel="0" collapsed="false">
      <c r="A4909" s="35" t="s">
        <v>6</v>
      </c>
      <c r="B4909" s="38" t="n">
        <v>84121605</v>
      </c>
      <c r="C4909" s="38" t="s">
        <v>5014</v>
      </c>
    </row>
    <row r="4910" customFormat="false" ht="14.4" hidden="false" customHeight="false" outlineLevel="0" collapsed="false">
      <c r="A4910" s="35" t="s">
        <v>6</v>
      </c>
      <c r="B4910" s="38" t="n">
        <v>84121606</v>
      </c>
      <c r="C4910" s="38" t="s">
        <v>5015</v>
      </c>
    </row>
    <row r="4911" customFormat="false" ht="14.4" hidden="false" customHeight="false" outlineLevel="0" collapsed="false">
      <c r="A4911" s="35" t="s">
        <v>6</v>
      </c>
      <c r="B4911" s="38" t="n">
        <v>84121607</v>
      </c>
      <c r="C4911" s="38" t="s">
        <v>5016</v>
      </c>
    </row>
    <row r="4912" customFormat="false" ht="14.4" hidden="false" customHeight="false" outlineLevel="0" collapsed="false">
      <c r="A4912" s="35" t="s">
        <v>6</v>
      </c>
      <c r="B4912" s="38" t="n">
        <v>84121701</v>
      </c>
      <c r="C4912" s="38" t="s">
        <v>5017</v>
      </c>
    </row>
    <row r="4913" customFormat="false" ht="14.4" hidden="false" customHeight="false" outlineLevel="0" collapsed="false">
      <c r="A4913" s="35" t="s">
        <v>6</v>
      </c>
      <c r="B4913" s="38" t="n">
        <v>84121705</v>
      </c>
      <c r="C4913" s="38" t="s">
        <v>5018</v>
      </c>
    </row>
    <row r="4914" customFormat="false" ht="14.4" hidden="false" customHeight="false" outlineLevel="0" collapsed="false">
      <c r="A4914" s="35" t="s">
        <v>6</v>
      </c>
      <c r="B4914" s="38" t="n">
        <v>8413</v>
      </c>
      <c r="C4914" s="38" t="s">
        <v>5019</v>
      </c>
    </row>
    <row r="4915" customFormat="false" ht="14.4" hidden="false" customHeight="false" outlineLevel="0" collapsed="false">
      <c r="A4915" s="35" t="s">
        <v>6</v>
      </c>
      <c r="B4915" s="38" t="n">
        <v>841315</v>
      </c>
      <c r="C4915" s="38" t="s">
        <v>5020</v>
      </c>
    </row>
    <row r="4916" customFormat="false" ht="14.4" hidden="false" customHeight="false" outlineLevel="0" collapsed="false">
      <c r="A4916" s="35" t="s">
        <v>6</v>
      </c>
      <c r="B4916" s="38" t="n">
        <v>84131501</v>
      </c>
      <c r="C4916" s="38" t="s">
        <v>5021</v>
      </c>
    </row>
    <row r="4917" customFormat="false" ht="14.4" hidden="false" customHeight="false" outlineLevel="0" collapsed="false">
      <c r="A4917" s="35" t="s">
        <v>6</v>
      </c>
      <c r="B4917" s="38" t="n">
        <v>84131502</v>
      </c>
      <c r="C4917" s="38" t="s">
        <v>5022</v>
      </c>
    </row>
    <row r="4918" customFormat="false" ht="14.4" hidden="false" customHeight="false" outlineLevel="0" collapsed="false">
      <c r="A4918" s="35" t="s">
        <v>6</v>
      </c>
      <c r="B4918" s="38" t="n">
        <v>84131503</v>
      </c>
      <c r="C4918" s="38" t="s">
        <v>5023</v>
      </c>
    </row>
    <row r="4919" customFormat="false" ht="14.4" hidden="false" customHeight="false" outlineLevel="0" collapsed="false">
      <c r="A4919" s="35" t="s">
        <v>6</v>
      </c>
      <c r="B4919" s="38" t="n">
        <v>84131504</v>
      </c>
      <c r="C4919" s="38" t="s">
        <v>5024</v>
      </c>
    </row>
    <row r="4920" customFormat="false" ht="14.4" hidden="false" customHeight="false" outlineLevel="0" collapsed="false">
      <c r="A4920" s="35" t="s">
        <v>6</v>
      </c>
      <c r="B4920" s="38" t="n">
        <v>84131505</v>
      </c>
      <c r="C4920" s="38" t="s">
        <v>5025</v>
      </c>
    </row>
    <row r="4921" customFormat="false" ht="14.4" hidden="false" customHeight="false" outlineLevel="0" collapsed="false">
      <c r="A4921" s="35" t="s">
        <v>6</v>
      </c>
      <c r="B4921" s="38" t="n">
        <v>84131506</v>
      </c>
      <c r="C4921" s="38" t="s">
        <v>5026</v>
      </c>
    </row>
    <row r="4922" customFormat="false" ht="14.4" hidden="false" customHeight="false" outlineLevel="0" collapsed="false">
      <c r="A4922" s="35" t="s">
        <v>6</v>
      </c>
      <c r="B4922" s="38" t="n">
        <v>84131507</v>
      </c>
      <c r="C4922" s="38" t="s">
        <v>5027</v>
      </c>
    </row>
    <row r="4923" customFormat="false" ht="14.4" hidden="false" customHeight="false" outlineLevel="0" collapsed="false">
      <c r="A4923" s="35" t="s">
        <v>6</v>
      </c>
      <c r="B4923" s="38" t="n">
        <v>84131508</v>
      </c>
      <c r="C4923" s="38" t="s">
        <v>5028</v>
      </c>
    </row>
    <row r="4924" customFormat="false" ht="14.4" hidden="false" customHeight="false" outlineLevel="0" collapsed="false">
      <c r="A4924" s="35" t="s">
        <v>6</v>
      </c>
      <c r="B4924" s="38" t="n">
        <v>84131509</v>
      </c>
      <c r="C4924" s="38" t="s">
        <v>5029</v>
      </c>
    </row>
    <row r="4925" customFormat="false" ht="14.4" hidden="false" customHeight="false" outlineLevel="0" collapsed="false">
      <c r="A4925" s="35" t="s">
        <v>6</v>
      </c>
      <c r="B4925" s="38" t="n">
        <v>84131510</v>
      </c>
      <c r="C4925" s="38" t="s">
        <v>5030</v>
      </c>
    </row>
    <row r="4926" customFormat="false" ht="14.4" hidden="false" customHeight="false" outlineLevel="0" collapsed="false">
      <c r="A4926" s="35" t="s">
        <v>6</v>
      </c>
      <c r="B4926" s="38" t="n">
        <v>84131511</v>
      </c>
      <c r="C4926" s="38" t="s">
        <v>5031</v>
      </c>
    </row>
    <row r="4927" customFormat="false" ht="14.4" hidden="false" customHeight="false" outlineLevel="0" collapsed="false">
      <c r="A4927" s="35" t="s">
        <v>6</v>
      </c>
      <c r="B4927" s="38" t="n">
        <v>84131512</v>
      </c>
      <c r="C4927" s="38" t="s">
        <v>5032</v>
      </c>
    </row>
    <row r="4928" customFormat="false" ht="14.4" hidden="false" customHeight="false" outlineLevel="0" collapsed="false">
      <c r="A4928" s="35" t="s">
        <v>6</v>
      </c>
      <c r="B4928" s="38" t="n">
        <v>84131513</v>
      </c>
      <c r="C4928" s="38" t="s">
        <v>5033</v>
      </c>
    </row>
    <row r="4929" customFormat="false" ht="14.4" hidden="false" customHeight="false" outlineLevel="0" collapsed="false">
      <c r="A4929" s="35" t="s">
        <v>6</v>
      </c>
      <c r="B4929" s="38" t="n">
        <v>84131514</v>
      </c>
      <c r="C4929" s="38" t="s">
        <v>5034</v>
      </c>
    </row>
    <row r="4930" customFormat="false" ht="14.4" hidden="false" customHeight="false" outlineLevel="0" collapsed="false">
      <c r="A4930" s="35" t="s">
        <v>6</v>
      </c>
      <c r="B4930" s="38" t="n">
        <v>84131515</v>
      </c>
      <c r="C4930" s="38" t="s">
        <v>5035</v>
      </c>
    </row>
    <row r="4931" customFormat="false" ht="14.4" hidden="false" customHeight="false" outlineLevel="0" collapsed="false">
      <c r="A4931" s="35" t="s">
        <v>6</v>
      </c>
      <c r="B4931" s="38" t="n">
        <v>84131516</v>
      </c>
      <c r="C4931" s="38" t="s">
        <v>5036</v>
      </c>
    </row>
    <row r="4932" customFormat="false" ht="14.4" hidden="false" customHeight="false" outlineLevel="0" collapsed="false">
      <c r="A4932" s="35" t="s">
        <v>6</v>
      </c>
      <c r="B4932" s="38" t="n">
        <v>84131517</v>
      </c>
      <c r="C4932" s="38" t="s">
        <v>5037</v>
      </c>
    </row>
    <row r="4933" customFormat="false" ht="14.4" hidden="false" customHeight="false" outlineLevel="0" collapsed="false">
      <c r="A4933" s="35" t="s">
        <v>6</v>
      </c>
      <c r="B4933" s="38" t="n">
        <v>841317</v>
      </c>
      <c r="C4933" s="38" t="s">
        <v>5038</v>
      </c>
    </row>
    <row r="4934" customFormat="false" ht="14.4" hidden="false" customHeight="false" outlineLevel="0" collapsed="false">
      <c r="A4934" s="35" t="s">
        <v>6</v>
      </c>
      <c r="B4934" s="38" t="n">
        <v>84131701</v>
      </c>
      <c r="C4934" s="38" t="s">
        <v>5039</v>
      </c>
    </row>
    <row r="4935" customFormat="false" ht="14.4" hidden="false" customHeight="false" outlineLevel="0" collapsed="false">
      <c r="A4935" s="35" t="s">
        <v>6</v>
      </c>
      <c r="B4935" s="38" t="n">
        <v>84131702</v>
      </c>
      <c r="C4935" s="38" t="s">
        <v>5040</v>
      </c>
    </row>
    <row r="4936" customFormat="false" ht="14.4" hidden="false" customHeight="false" outlineLevel="0" collapsed="false">
      <c r="A4936" s="35" t="s">
        <v>6</v>
      </c>
      <c r="B4936" s="38" t="n">
        <v>841318</v>
      </c>
      <c r="C4936" s="38" t="s">
        <v>5041</v>
      </c>
    </row>
    <row r="4937" customFormat="false" ht="14.4" hidden="false" customHeight="false" outlineLevel="0" collapsed="false">
      <c r="A4937" s="35" t="s">
        <v>6</v>
      </c>
      <c r="B4937" s="38" t="n">
        <v>84131801</v>
      </c>
      <c r="C4937" s="38" t="s">
        <v>5042</v>
      </c>
    </row>
    <row r="4938" customFormat="false" ht="14.4" hidden="false" customHeight="false" outlineLevel="0" collapsed="false">
      <c r="A4938" s="35" t="s">
        <v>6</v>
      </c>
      <c r="B4938" s="38" t="n">
        <v>84131802</v>
      </c>
      <c r="C4938" s="38" t="s">
        <v>5043</v>
      </c>
    </row>
    <row r="4939" customFormat="false" ht="14.4" hidden="false" customHeight="false" outlineLevel="0" collapsed="false">
      <c r="A4939" s="35" t="s">
        <v>6</v>
      </c>
      <c r="B4939" s="38" t="n">
        <v>841417</v>
      </c>
      <c r="C4939" s="38" t="s">
        <v>5044</v>
      </c>
    </row>
    <row r="4940" customFormat="false" ht="14.4" hidden="false" customHeight="false" outlineLevel="0" collapsed="false">
      <c r="A4940" s="35" t="s">
        <v>6</v>
      </c>
      <c r="B4940" s="38" t="n">
        <v>84141701</v>
      </c>
      <c r="C4940" s="38" t="s">
        <v>5045</v>
      </c>
    </row>
    <row r="4941" customFormat="false" ht="14.4" hidden="false" customHeight="false" outlineLevel="0" collapsed="false">
      <c r="A4941" s="35" t="s">
        <v>6</v>
      </c>
      <c r="B4941" s="38" t="n">
        <v>84141702</v>
      </c>
      <c r="C4941" s="38" t="s">
        <v>5046</v>
      </c>
    </row>
    <row r="4942" customFormat="false" ht="14.4" hidden="false" customHeight="false" outlineLevel="0" collapsed="false">
      <c r="A4942" s="35" t="s">
        <v>6</v>
      </c>
      <c r="B4942" s="38" t="n">
        <v>85</v>
      </c>
      <c r="C4942" s="38" t="s">
        <v>5047</v>
      </c>
    </row>
    <row r="4943" customFormat="false" ht="14.4" hidden="false" customHeight="false" outlineLevel="0" collapsed="false">
      <c r="A4943" s="35" t="s">
        <v>6</v>
      </c>
      <c r="B4943" s="38" t="n">
        <v>85101507</v>
      </c>
      <c r="C4943" s="38" t="s">
        <v>5048</v>
      </c>
    </row>
    <row r="4944" customFormat="false" ht="14.4" hidden="false" customHeight="false" outlineLevel="0" collapsed="false">
      <c r="A4944" s="35" t="s">
        <v>6</v>
      </c>
      <c r="B4944" s="38" t="n">
        <v>85101508</v>
      </c>
      <c r="C4944" s="38" t="s">
        <v>5049</v>
      </c>
    </row>
    <row r="4945" customFormat="false" ht="14.4" hidden="false" customHeight="false" outlineLevel="0" collapsed="false">
      <c r="A4945" s="35" t="s">
        <v>6</v>
      </c>
      <c r="B4945" s="38" t="n">
        <v>85101603</v>
      </c>
      <c r="C4945" s="38" t="s">
        <v>5050</v>
      </c>
    </row>
    <row r="4946" customFormat="false" ht="14.4" hidden="false" customHeight="false" outlineLevel="0" collapsed="false">
      <c r="A4946" s="35" t="s">
        <v>6</v>
      </c>
      <c r="B4946" s="38" t="n">
        <v>85101604</v>
      </c>
      <c r="C4946" s="38" t="s">
        <v>5051</v>
      </c>
    </row>
    <row r="4947" customFormat="false" ht="14.4" hidden="false" customHeight="false" outlineLevel="0" collapsed="false">
      <c r="A4947" s="35" t="s">
        <v>6</v>
      </c>
      <c r="B4947" s="38" t="n">
        <v>85111510</v>
      </c>
      <c r="C4947" s="38" t="s">
        <v>5052</v>
      </c>
    </row>
    <row r="4948" customFormat="false" ht="14.4" hidden="false" customHeight="false" outlineLevel="0" collapsed="false">
      <c r="A4948" s="35" t="s">
        <v>6</v>
      </c>
      <c r="B4948" s="38" t="n">
        <v>85111511</v>
      </c>
      <c r="C4948" s="38" t="s">
        <v>5053</v>
      </c>
    </row>
    <row r="4949" customFormat="false" ht="14.4" hidden="false" customHeight="false" outlineLevel="0" collapsed="false">
      <c r="A4949" s="35" t="s">
        <v>6</v>
      </c>
      <c r="B4949" s="38" t="n">
        <v>85111512</v>
      </c>
      <c r="C4949" s="38" t="s">
        <v>5054</v>
      </c>
    </row>
    <row r="4950" customFormat="false" ht="14.4" hidden="false" customHeight="false" outlineLevel="0" collapsed="false">
      <c r="A4950" s="35" t="s">
        <v>6</v>
      </c>
      <c r="B4950" s="38" t="n">
        <v>85131702</v>
      </c>
      <c r="C4950" s="38" t="s">
        <v>5055</v>
      </c>
    </row>
    <row r="4951" customFormat="false" ht="14.4" hidden="false" customHeight="false" outlineLevel="0" collapsed="false">
      <c r="A4951" s="35" t="s">
        <v>6</v>
      </c>
      <c r="B4951" s="38" t="n">
        <v>86</v>
      </c>
      <c r="C4951" s="38" t="s">
        <v>5056</v>
      </c>
    </row>
    <row r="4952" customFormat="false" ht="14.4" hidden="false" customHeight="false" outlineLevel="0" collapsed="false">
      <c r="A4952" s="35" t="s">
        <v>6</v>
      </c>
      <c r="B4952" s="38" t="n">
        <v>86101802</v>
      </c>
      <c r="C4952" s="38" t="s">
        <v>5057</v>
      </c>
    </row>
    <row r="4953" customFormat="false" ht="14.4" hidden="false" customHeight="false" outlineLevel="0" collapsed="false">
      <c r="A4953" s="35" t="s">
        <v>6</v>
      </c>
      <c r="B4953" s="38" t="n">
        <v>86101803</v>
      </c>
      <c r="C4953" s="38" t="s">
        <v>5058</v>
      </c>
    </row>
    <row r="4954" customFormat="false" ht="14.4" hidden="false" customHeight="false" outlineLevel="0" collapsed="false">
      <c r="A4954" s="35" t="s">
        <v>6</v>
      </c>
      <c r="B4954" s="38" t="n">
        <v>86101805</v>
      </c>
      <c r="C4954" s="38" t="s">
        <v>5059</v>
      </c>
    </row>
    <row r="4955" customFormat="false" ht="14.4" hidden="false" customHeight="false" outlineLevel="0" collapsed="false">
      <c r="A4955" s="35" t="s">
        <v>6</v>
      </c>
      <c r="B4955" s="38" t="n">
        <v>86111501</v>
      </c>
      <c r="C4955" s="38" t="s">
        <v>5060</v>
      </c>
    </row>
    <row r="4956" customFormat="false" ht="14.4" hidden="false" customHeight="false" outlineLevel="0" collapsed="false">
      <c r="A4956" s="35" t="s">
        <v>6</v>
      </c>
      <c r="B4956" s="38" t="n">
        <v>86111502</v>
      </c>
      <c r="C4956" s="38" t="s">
        <v>5061</v>
      </c>
    </row>
    <row r="4957" customFormat="false" ht="14.4" hidden="false" customHeight="false" outlineLevel="0" collapsed="false">
      <c r="A4957" s="35" t="s">
        <v>6</v>
      </c>
      <c r="B4957" s="38" t="n">
        <v>86111503</v>
      </c>
      <c r="C4957" s="38" t="s">
        <v>5062</v>
      </c>
    </row>
    <row r="4958" customFormat="false" ht="14.4" hidden="false" customHeight="false" outlineLevel="0" collapsed="false">
      <c r="A4958" s="35" t="s">
        <v>6</v>
      </c>
      <c r="B4958" s="38" t="n">
        <v>86111504</v>
      </c>
      <c r="C4958" s="38" t="s">
        <v>5063</v>
      </c>
    </row>
    <row r="4959" customFormat="false" ht="14.4" hidden="false" customHeight="false" outlineLevel="0" collapsed="false">
      <c r="A4959" s="35" t="s">
        <v>6</v>
      </c>
      <c r="B4959" s="38" t="n">
        <v>86111505</v>
      </c>
      <c r="C4959" s="38" t="s">
        <v>5064</v>
      </c>
    </row>
    <row r="4960" customFormat="false" ht="14.4" hidden="false" customHeight="false" outlineLevel="0" collapsed="false">
      <c r="A4960" s="35" t="s">
        <v>6</v>
      </c>
      <c r="B4960" s="38" t="n">
        <v>86111701</v>
      </c>
      <c r="C4960" s="38" t="s">
        <v>5065</v>
      </c>
    </row>
    <row r="4961" customFormat="false" ht="14.4" hidden="false" customHeight="false" outlineLevel="0" collapsed="false">
      <c r="A4961" s="35" t="s">
        <v>6</v>
      </c>
      <c r="B4961" s="38" t="n">
        <v>86111702</v>
      </c>
      <c r="C4961" s="38" t="s">
        <v>5066</v>
      </c>
    </row>
    <row r="4962" customFormat="false" ht="14.4" hidden="false" customHeight="false" outlineLevel="0" collapsed="false">
      <c r="A4962" s="35" t="s">
        <v>6</v>
      </c>
      <c r="B4962" s="38" t="n">
        <v>90101603</v>
      </c>
      <c r="C4962" s="38" t="s">
        <v>5067</v>
      </c>
    </row>
    <row r="4963" customFormat="false" ht="14.4" hidden="false" customHeight="false" outlineLevel="0" collapsed="false">
      <c r="A4963" s="35" t="s">
        <v>6</v>
      </c>
      <c r="B4963" s="38" t="n">
        <v>901017</v>
      </c>
      <c r="C4963" s="38" t="s">
        <v>5068</v>
      </c>
    </row>
    <row r="4964" customFormat="false" ht="14.4" hidden="false" customHeight="false" outlineLevel="0" collapsed="false">
      <c r="A4964" s="35" t="s">
        <v>6</v>
      </c>
      <c r="B4964" s="38" t="n">
        <v>90101701</v>
      </c>
      <c r="C4964" s="38" t="s">
        <v>5069</v>
      </c>
    </row>
    <row r="4965" customFormat="false" ht="14.4" hidden="false" customHeight="false" outlineLevel="0" collapsed="false">
      <c r="A4965" s="35" t="s">
        <v>6</v>
      </c>
      <c r="B4965" s="38" t="n">
        <v>90111501</v>
      </c>
      <c r="C4965" s="38" t="s">
        <v>5070</v>
      </c>
    </row>
    <row r="4966" customFormat="false" ht="14.4" hidden="false" customHeight="false" outlineLevel="0" collapsed="false">
      <c r="A4966" s="35" t="s">
        <v>6</v>
      </c>
      <c r="B4966" s="38" t="n">
        <v>90111502</v>
      </c>
      <c r="C4966" s="38" t="s">
        <v>5071</v>
      </c>
    </row>
    <row r="4967" customFormat="false" ht="14.4" hidden="false" customHeight="false" outlineLevel="0" collapsed="false">
      <c r="A4967" s="35" t="s">
        <v>6</v>
      </c>
      <c r="B4967" s="38" t="n">
        <v>90111503</v>
      </c>
      <c r="C4967" s="38" t="s">
        <v>5072</v>
      </c>
    </row>
    <row r="4968" customFormat="false" ht="14.4" hidden="false" customHeight="false" outlineLevel="0" collapsed="false">
      <c r="A4968" s="35" t="s">
        <v>6</v>
      </c>
      <c r="B4968" s="38" t="n">
        <v>90111504</v>
      </c>
      <c r="C4968" s="38" t="s">
        <v>5073</v>
      </c>
    </row>
    <row r="4969" customFormat="false" ht="14.4" hidden="false" customHeight="false" outlineLevel="0" collapsed="false">
      <c r="A4969" s="35" t="s">
        <v>6</v>
      </c>
      <c r="B4969" s="38" t="n">
        <v>901118</v>
      </c>
      <c r="C4969" s="38" t="s">
        <v>5074</v>
      </c>
    </row>
    <row r="4970" customFormat="false" ht="14.4" hidden="false" customHeight="false" outlineLevel="0" collapsed="false">
      <c r="A4970" s="35" t="s">
        <v>6</v>
      </c>
      <c r="B4970" s="38" t="n">
        <v>90111801</v>
      </c>
      <c r="C4970" s="38" t="s">
        <v>5075</v>
      </c>
    </row>
    <row r="4971" customFormat="false" ht="14.4" hidden="false" customHeight="false" outlineLevel="0" collapsed="false">
      <c r="A4971" s="35" t="s">
        <v>6</v>
      </c>
      <c r="B4971" s="38" t="n">
        <v>90111802</v>
      </c>
      <c r="C4971" s="38" t="s">
        <v>5076</v>
      </c>
    </row>
    <row r="4972" customFormat="false" ht="14.4" hidden="false" customHeight="false" outlineLevel="0" collapsed="false">
      <c r="A4972" s="35" t="s">
        <v>6</v>
      </c>
      <c r="B4972" s="38" t="n">
        <v>90111803</v>
      </c>
      <c r="C4972" s="38" t="s">
        <v>5077</v>
      </c>
    </row>
    <row r="4973" customFormat="false" ht="14.4" hidden="false" customHeight="false" outlineLevel="0" collapsed="false">
      <c r="A4973" s="35" t="s">
        <v>6</v>
      </c>
      <c r="B4973" s="38" t="n">
        <v>901215</v>
      </c>
      <c r="C4973" s="38" t="s">
        <v>5078</v>
      </c>
    </row>
    <row r="4974" customFormat="false" ht="14.4" hidden="false" customHeight="false" outlineLevel="0" collapsed="false">
      <c r="A4974" s="35" t="s">
        <v>6</v>
      </c>
      <c r="B4974" s="38" t="n">
        <v>90121501</v>
      </c>
      <c r="C4974" s="38" t="s">
        <v>5079</v>
      </c>
    </row>
    <row r="4975" customFormat="false" ht="14.4" hidden="false" customHeight="false" outlineLevel="0" collapsed="false">
      <c r="A4975" s="35" t="s">
        <v>6</v>
      </c>
      <c r="B4975" s="38" t="n">
        <v>90121502</v>
      </c>
      <c r="C4975" s="38" t="s">
        <v>5080</v>
      </c>
    </row>
    <row r="4976" customFormat="false" ht="14.4" hidden="false" customHeight="false" outlineLevel="0" collapsed="false">
      <c r="A4976" s="35" t="s">
        <v>6</v>
      </c>
      <c r="B4976" s="38" t="n">
        <v>90121503</v>
      </c>
      <c r="C4976" s="38" t="s">
        <v>5081</v>
      </c>
    </row>
    <row r="4977" customFormat="false" ht="14.4" hidden="false" customHeight="false" outlineLevel="0" collapsed="false">
      <c r="A4977" s="35" t="s">
        <v>6</v>
      </c>
      <c r="B4977" s="38" t="n">
        <v>901216</v>
      </c>
      <c r="C4977" s="38" t="s">
        <v>5082</v>
      </c>
    </row>
    <row r="4978" customFormat="false" ht="14.4" hidden="false" customHeight="false" outlineLevel="0" collapsed="false">
      <c r="A4978" s="35" t="s">
        <v>6</v>
      </c>
      <c r="B4978" s="38" t="n">
        <v>90121601</v>
      </c>
      <c r="C4978" s="38" t="s">
        <v>5083</v>
      </c>
    </row>
    <row r="4979" customFormat="false" ht="14.4" hidden="false" customHeight="false" outlineLevel="0" collapsed="false">
      <c r="A4979" s="35" t="s">
        <v>6</v>
      </c>
      <c r="B4979" s="38" t="n">
        <v>90121602</v>
      </c>
      <c r="C4979" s="38" t="s">
        <v>5084</v>
      </c>
    </row>
    <row r="4980" customFormat="false" ht="14.4" hidden="false" customHeight="false" outlineLevel="0" collapsed="false">
      <c r="A4980" s="35" t="s">
        <v>6</v>
      </c>
      <c r="B4980" s="38" t="n">
        <v>91</v>
      </c>
      <c r="C4980" s="38" t="s">
        <v>5085</v>
      </c>
    </row>
    <row r="4981" customFormat="false" ht="14.4" hidden="false" customHeight="false" outlineLevel="0" collapsed="false">
      <c r="A4981" s="35" t="s">
        <v>6</v>
      </c>
      <c r="B4981" s="38" t="n">
        <v>92</v>
      </c>
      <c r="C4981" s="38" t="s">
        <v>5086</v>
      </c>
    </row>
    <row r="4982" customFormat="false" ht="14.4" hidden="false" customHeight="false" outlineLevel="0" collapsed="false">
      <c r="A4982" s="35" t="s">
        <v>6</v>
      </c>
      <c r="B4982" s="38" t="n">
        <v>92121501</v>
      </c>
      <c r="C4982" s="38" t="s">
        <v>5087</v>
      </c>
    </row>
    <row r="4983" customFormat="false" ht="14.4" hidden="false" customHeight="false" outlineLevel="0" collapsed="false">
      <c r="A4983" s="35" t="s">
        <v>6</v>
      </c>
      <c r="B4983" s="38" t="n">
        <v>92121502</v>
      </c>
      <c r="C4983" s="38" t="s">
        <v>5088</v>
      </c>
    </row>
    <row r="4984" customFormat="false" ht="14.4" hidden="false" customHeight="false" outlineLevel="0" collapsed="false">
      <c r="A4984" s="35" t="s">
        <v>6</v>
      </c>
      <c r="B4984" s="38" t="n">
        <v>92121504</v>
      </c>
      <c r="C4984" s="38" t="s">
        <v>5089</v>
      </c>
    </row>
    <row r="4985" customFormat="false" ht="14.4" hidden="false" customHeight="false" outlineLevel="0" collapsed="false">
      <c r="A4985" s="35" t="s">
        <v>6</v>
      </c>
      <c r="B4985" s="38" t="n">
        <v>92121601</v>
      </c>
      <c r="C4985" s="38" t="s">
        <v>5090</v>
      </c>
    </row>
    <row r="4986" customFormat="false" ht="14.4" hidden="false" customHeight="false" outlineLevel="0" collapsed="false">
      <c r="A4986" s="35" t="s">
        <v>6</v>
      </c>
      <c r="B4986" s="38" t="n">
        <v>92121604</v>
      </c>
      <c r="C4986" s="38" t="s">
        <v>5091</v>
      </c>
    </row>
    <row r="4987" customFormat="false" ht="14.4" hidden="false" customHeight="false" outlineLevel="0" collapsed="false">
      <c r="A4987" s="35" t="s">
        <v>6</v>
      </c>
      <c r="B4987" s="38" t="n">
        <v>92121701</v>
      </c>
      <c r="C4987" s="38" t="s">
        <v>5092</v>
      </c>
    </row>
    <row r="4988" customFormat="false" ht="14.4" hidden="false" customHeight="false" outlineLevel="0" collapsed="false">
      <c r="A4988" s="35" t="s">
        <v>6</v>
      </c>
      <c r="B4988" s="38" t="n">
        <v>92121702</v>
      </c>
      <c r="C4988" s="38" t="s">
        <v>5093</v>
      </c>
    </row>
    <row r="4989" customFormat="false" ht="14.4" hidden="false" customHeight="false" outlineLevel="0" collapsed="false">
      <c r="A4989" s="35" t="s">
        <v>6</v>
      </c>
      <c r="B4989" s="38" t="n">
        <v>92121703</v>
      </c>
      <c r="C4989" s="38" t="s">
        <v>5094</v>
      </c>
    </row>
    <row r="4990" customFormat="false" ht="14.4" hidden="false" customHeight="false" outlineLevel="0" collapsed="false">
      <c r="A4990" s="35" t="s">
        <v>6</v>
      </c>
      <c r="B4990" s="38" t="n">
        <v>92121704</v>
      </c>
      <c r="C4990" s="38" t="s">
        <v>5095</v>
      </c>
    </row>
    <row r="4991" customFormat="false" ht="14.4" hidden="false" customHeight="false" outlineLevel="0" collapsed="false">
      <c r="A4991" s="35" t="s">
        <v>6</v>
      </c>
      <c r="B4991" s="38" t="n">
        <v>93141801</v>
      </c>
      <c r="C4991" s="38" t="s">
        <v>5096</v>
      </c>
    </row>
    <row r="4992" customFormat="false" ht="14.4" hidden="false" customHeight="false" outlineLevel="0" collapsed="false">
      <c r="A4992" s="35" t="s">
        <v>6</v>
      </c>
      <c r="B4992" s="38" t="n">
        <v>93141802</v>
      </c>
      <c r="C4992" s="38" t="s">
        <v>5097</v>
      </c>
    </row>
    <row r="4993" customFormat="false" ht="14.4" hidden="false" customHeight="false" outlineLevel="0" collapsed="false">
      <c r="A4993" s="35" t="s">
        <v>6</v>
      </c>
      <c r="B4993" s="38" t="n">
        <v>93141806</v>
      </c>
      <c r="C4993" s="38" t="s">
        <v>5098</v>
      </c>
    </row>
    <row r="4994" customFormat="false" ht="14.4" hidden="false" customHeight="false" outlineLevel="0" collapsed="false">
      <c r="A4994" s="35" t="s">
        <v>6</v>
      </c>
      <c r="B4994" s="38" t="n">
        <v>93161604</v>
      </c>
      <c r="C4994" s="38" t="s">
        <v>5099</v>
      </c>
    </row>
    <row r="4995" customFormat="false" ht="14.4" hidden="false" customHeight="false" outlineLevel="0" collapsed="false">
      <c r="A4995" s="35" t="s">
        <v>6</v>
      </c>
      <c r="B4995" s="38" t="n">
        <v>94131603</v>
      </c>
      <c r="C4995" s="38" t="s">
        <v>5100</v>
      </c>
    </row>
    <row r="4996" customFormat="false" ht="14.4" hidden="false" customHeight="false" outlineLevel="0" collapsed="false">
      <c r="A4996" s="38"/>
      <c r="B4996" s="38"/>
      <c r="C4996" s="38"/>
    </row>
    <row r="4997" customFormat="false" ht="14.4" hidden="false" customHeight="false" outlineLevel="0" collapsed="false">
      <c r="A4997" s="38"/>
      <c r="B4997" s="38"/>
      <c r="C4997" s="38"/>
    </row>
    <row r="4998" customFormat="false" ht="14.4" hidden="false" customHeight="false" outlineLevel="0" collapsed="false">
      <c r="A4998" s="38"/>
      <c r="B4998" s="38"/>
      <c r="C4998" s="38"/>
    </row>
    <row r="4999" customFormat="false" ht="14.4" hidden="false" customHeight="false" outlineLevel="0" collapsed="false">
      <c r="A4999" s="38"/>
      <c r="B4999" s="38"/>
      <c r="C4999" s="38"/>
    </row>
    <row r="5000" customFormat="false" ht="14.4" hidden="false" customHeight="false" outlineLevel="0" collapsed="false">
      <c r="A5000" s="38"/>
      <c r="B5000" s="38"/>
      <c r="C5000" s="38"/>
    </row>
    <row r="5001" customFormat="false" ht="14.4" hidden="false" customHeight="false" outlineLevel="0" collapsed="false">
      <c r="A5001" s="38"/>
      <c r="B5001" s="38"/>
      <c r="C5001" s="38"/>
    </row>
    <row r="5002" customFormat="false" ht="14.4" hidden="false" customHeight="false" outlineLevel="0" collapsed="false">
      <c r="A5002" s="38"/>
      <c r="B5002" s="38"/>
      <c r="C5002" s="38"/>
    </row>
    <row r="5003" customFormat="false" ht="14.4" hidden="false" customHeight="false" outlineLevel="0" collapsed="false">
      <c r="A5003" s="38"/>
      <c r="B5003" s="38"/>
      <c r="C5003" s="38"/>
    </row>
    <row r="5004" customFormat="false" ht="14.4" hidden="false" customHeight="false" outlineLevel="0" collapsed="false">
      <c r="A5004" s="38"/>
      <c r="B5004" s="38"/>
      <c r="C5004" s="38"/>
    </row>
    <row r="5005" customFormat="false" ht="14.4" hidden="false" customHeight="false" outlineLevel="0" collapsed="false">
      <c r="A5005" s="38"/>
      <c r="B5005" s="38"/>
      <c r="C5005" s="38"/>
    </row>
    <row r="5006" customFormat="false" ht="14.4" hidden="false" customHeight="false" outlineLevel="0" collapsed="false">
      <c r="A5006" s="38"/>
      <c r="B5006" s="38"/>
      <c r="C5006" s="38"/>
    </row>
    <row r="5007" customFormat="false" ht="14.4" hidden="false" customHeight="false" outlineLevel="0" collapsed="false">
      <c r="A5007" s="38"/>
      <c r="B5007" s="38"/>
      <c r="C5007" s="38"/>
    </row>
    <row r="5008" customFormat="false" ht="14.4" hidden="false" customHeight="false" outlineLevel="0" collapsed="false">
      <c r="A5008" s="38"/>
      <c r="B5008" s="38"/>
      <c r="C5008" s="38"/>
    </row>
    <row r="5009" customFormat="false" ht="14.4" hidden="false" customHeight="false" outlineLevel="0" collapsed="false">
      <c r="A5009" s="38"/>
      <c r="B5009" s="38"/>
      <c r="C5009" s="38"/>
    </row>
    <row r="5010" customFormat="false" ht="14.4" hidden="false" customHeight="false" outlineLevel="0" collapsed="false">
      <c r="A5010" s="38"/>
      <c r="B5010" s="38"/>
      <c r="C5010" s="38"/>
    </row>
    <row r="5011" customFormat="false" ht="14.4" hidden="false" customHeight="false" outlineLevel="0" collapsed="false">
      <c r="A5011" s="38"/>
      <c r="B5011" s="38"/>
      <c r="C5011" s="38"/>
    </row>
    <row r="5012" customFormat="false" ht="14.4" hidden="false" customHeight="false" outlineLevel="0" collapsed="false">
      <c r="A5012" s="38"/>
      <c r="B5012" s="38"/>
      <c r="C5012" s="38"/>
    </row>
    <row r="5013" customFormat="false" ht="14.4" hidden="false" customHeight="false" outlineLevel="0" collapsed="false">
      <c r="A5013" s="38"/>
      <c r="B5013" s="38"/>
      <c r="C5013" s="38"/>
    </row>
    <row r="5014" customFormat="false" ht="14.4" hidden="false" customHeight="false" outlineLevel="0" collapsed="false">
      <c r="A5014" s="38"/>
      <c r="B5014" s="38"/>
      <c r="C5014" s="38"/>
    </row>
    <row r="5015" customFormat="false" ht="14.4" hidden="false" customHeight="false" outlineLevel="0" collapsed="false">
      <c r="A5015" s="38"/>
      <c r="B5015" s="38"/>
      <c r="C5015" s="38"/>
    </row>
    <row r="5016" customFormat="false" ht="14.4" hidden="false" customHeight="false" outlineLevel="0" collapsed="false">
      <c r="A5016" s="38"/>
      <c r="B5016" s="38"/>
      <c r="C5016" s="38"/>
    </row>
    <row r="5017" customFormat="false" ht="14.4" hidden="false" customHeight="false" outlineLevel="0" collapsed="false">
      <c r="A5017" s="38"/>
      <c r="B5017" s="38"/>
      <c r="C5017" s="38"/>
    </row>
    <row r="5018" customFormat="false" ht="14.4" hidden="false" customHeight="false" outlineLevel="0" collapsed="false">
      <c r="A5018" s="38"/>
      <c r="B5018" s="38"/>
      <c r="C5018" s="38"/>
    </row>
    <row r="5019" customFormat="false" ht="14.4" hidden="false" customHeight="false" outlineLevel="0" collapsed="false">
      <c r="A5019" s="38"/>
      <c r="B5019" s="38"/>
      <c r="C5019" s="38"/>
    </row>
    <row r="5020" customFormat="false" ht="14.4" hidden="false" customHeight="false" outlineLevel="0" collapsed="false">
      <c r="A5020" s="38"/>
      <c r="B5020" s="38"/>
      <c r="C5020" s="38"/>
    </row>
    <row r="5021" customFormat="false" ht="14.4" hidden="false" customHeight="false" outlineLevel="0" collapsed="false">
      <c r="A5021" s="38"/>
      <c r="B5021" s="38"/>
      <c r="C5021" s="38"/>
    </row>
    <row r="5022" customFormat="false" ht="14.4" hidden="false" customHeight="false" outlineLevel="0" collapsed="false">
      <c r="A5022" s="38"/>
      <c r="B5022" s="38"/>
      <c r="C5022" s="38"/>
    </row>
    <row r="5023" customFormat="false" ht="14.4" hidden="false" customHeight="false" outlineLevel="0" collapsed="false">
      <c r="A5023" s="38"/>
      <c r="B5023" s="38"/>
      <c r="C5023" s="38"/>
    </row>
    <row r="5024" customFormat="false" ht="14.4" hidden="false" customHeight="false" outlineLevel="0" collapsed="false">
      <c r="A5024" s="38"/>
      <c r="B5024" s="38"/>
      <c r="C5024" s="38"/>
    </row>
    <row r="5025" customFormat="false" ht="14.4" hidden="false" customHeight="false" outlineLevel="0" collapsed="false">
      <c r="A5025" s="38"/>
      <c r="B5025" s="38"/>
      <c r="C5025" s="38"/>
    </row>
    <row r="5026" customFormat="false" ht="14.4" hidden="false" customHeight="false" outlineLevel="0" collapsed="false">
      <c r="A5026" s="38"/>
      <c r="B5026" s="38"/>
      <c r="C5026" s="38"/>
    </row>
    <row r="5027" customFormat="false" ht="14.4" hidden="false" customHeight="false" outlineLevel="0" collapsed="false">
      <c r="A5027" s="38"/>
      <c r="B5027" s="38"/>
      <c r="C5027" s="38"/>
    </row>
    <row r="5028" customFormat="false" ht="14.4" hidden="false" customHeight="false" outlineLevel="0" collapsed="false">
      <c r="A5028" s="38"/>
      <c r="B5028" s="38"/>
      <c r="C5028" s="38"/>
    </row>
    <row r="5029" customFormat="false" ht="14.4" hidden="false" customHeight="false" outlineLevel="0" collapsed="false">
      <c r="A5029" s="38"/>
      <c r="B5029" s="38"/>
      <c r="C5029" s="38"/>
    </row>
    <row r="5030" customFormat="false" ht="14.4" hidden="false" customHeight="false" outlineLevel="0" collapsed="false">
      <c r="A5030" s="38"/>
      <c r="B5030" s="38"/>
      <c r="C5030" s="38"/>
    </row>
    <row r="5031" customFormat="false" ht="14.4" hidden="false" customHeight="false" outlineLevel="0" collapsed="false">
      <c r="A5031" s="38"/>
      <c r="B5031" s="38"/>
      <c r="C5031" s="38"/>
    </row>
    <row r="5032" customFormat="false" ht="14.4" hidden="false" customHeight="false" outlineLevel="0" collapsed="false">
      <c r="A5032" s="38"/>
      <c r="B5032" s="38"/>
      <c r="C5032" s="38"/>
    </row>
    <row r="5033" customFormat="false" ht="14.4" hidden="false" customHeight="false" outlineLevel="0" collapsed="false">
      <c r="A5033" s="38"/>
      <c r="B5033" s="38"/>
      <c r="C5033" s="38"/>
    </row>
    <row r="5034" customFormat="false" ht="14.4" hidden="false" customHeight="false" outlineLevel="0" collapsed="false">
      <c r="A5034" s="38"/>
      <c r="B5034" s="38"/>
      <c r="C5034" s="38"/>
    </row>
    <row r="5035" customFormat="false" ht="14.4" hidden="false" customHeight="false" outlineLevel="0" collapsed="false">
      <c r="A5035" s="38"/>
      <c r="B5035" s="38"/>
      <c r="C5035" s="38"/>
    </row>
    <row r="5036" customFormat="false" ht="14.4" hidden="false" customHeight="false" outlineLevel="0" collapsed="false">
      <c r="A5036" s="38"/>
      <c r="B5036" s="38"/>
      <c r="C5036" s="38"/>
    </row>
    <row r="5037" customFormat="false" ht="14.4" hidden="false" customHeight="false" outlineLevel="0" collapsed="false">
      <c r="A5037" s="38"/>
      <c r="B5037" s="38"/>
      <c r="C5037" s="38"/>
    </row>
    <row r="5038" customFormat="false" ht="14.4" hidden="false" customHeight="false" outlineLevel="0" collapsed="false">
      <c r="A5038" s="38"/>
      <c r="B5038" s="38"/>
      <c r="C5038" s="38"/>
    </row>
    <row r="5039" customFormat="false" ht="14.4" hidden="false" customHeight="false" outlineLevel="0" collapsed="false">
      <c r="A5039" s="38"/>
      <c r="B5039" s="38"/>
      <c r="C5039" s="38"/>
    </row>
    <row r="5040" customFormat="false" ht="14.4" hidden="false" customHeight="false" outlineLevel="0" collapsed="false">
      <c r="A5040" s="38"/>
      <c r="B5040" s="38"/>
      <c r="C5040" s="38"/>
    </row>
    <row r="5041" customFormat="false" ht="14.4" hidden="false" customHeight="false" outlineLevel="0" collapsed="false">
      <c r="A5041" s="38"/>
      <c r="B5041" s="38"/>
      <c r="C5041" s="38"/>
    </row>
    <row r="5042" customFormat="false" ht="14.4" hidden="false" customHeight="false" outlineLevel="0" collapsed="false">
      <c r="A5042" s="38"/>
      <c r="B5042" s="38"/>
      <c r="C5042" s="38"/>
    </row>
    <row r="5043" customFormat="false" ht="14.4" hidden="false" customHeight="false" outlineLevel="0" collapsed="false">
      <c r="A5043" s="38"/>
      <c r="B5043" s="38"/>
      <c r="C5043" s="38"/>
    </row>
    <row r="5044" customFormat="false" ht="14.4" hidden="false" customHeight="false" outlineLevel="0" collapsed="false">
      <c r="A5044" s="38"/>
      <c r="B5044" s="38"/>
      <c r="C5044" s="38"/>
    </row>
    <row r="5045" customFormat="false" ht="14.4" hidden="false" customHeight="false" outlineLevel="0" collapsed="false">
      <c r="A5045" s="38"/>
      <c r="B5045" s="38"/>
      <c r="C5045" s="38"/>
    </row>
    <row r="5046" customFormat="false" ht="14.4" hidden="false" customHeight="false" outlineLevel="0" collapsed="false">
      <c r="A5046" s="38"/>
      <c r="B5046" s="38"/>
      <c r="C5046" s="38"/>
    </row>
    <row r="5047" customFormat="false" ht="14.4" hidden="false" customHeight="false" outlineLevel="0" collapsed="false">
      <c r="A5047" s="38"/>
      <c r="B5047" s="38"/>
      <c r="C5047" s="38"/>
    </row>
    <row r="5048" customFormat="false" ht="14.4" hidden="false" customHeight="false" outlineLevel="0" collapsed="false">
      <c r="A5048" s="38"/>
      <c r="B5048" s="38"/>
      <c r="C5048" s="38"/>
    </row>
    <row r="5049" customFormat="false" ht="14.4" hidden="false" customHeight="false" outlineLevel="0" collapsed="false">
      <c r="A5049" s="38"/>
      <c r="B5049" s="38"/>
      <c r="C5049" s="38"/>
    </row>
    <row r="5050" customFormat="false" ht="14.4" hidden="false" customHeight="false" outlineLevel="0" collapsed="false">
      <c r="A5050" s="38"/>
      <c r="B5050" s="38"/>
      <c r="C5050" s="38"/>
    </row>
    <row r="5051" customFormat="false" ht="14.4" hidden="false" customHeight="false" outlineLevel="0" collapsed="false">
      <c r="A5051" s="38"/>
      <c r="B5051" s="38"/>
      <c r="C5051" s="38"/>
    </row>
    <row r="5052" customFormat="false" ht="14.4" hidden="false" customHeight="false" outlineLevel="0" collapsed="false">
      <c r="A5052" s="38"/>
      <c r="B5052" s="38"/>
      <c r="C5052" s="38"/>
    </row>
    <row r="5053" customFormat="false" ht="14.4" hidden="false" customHeight="false" outlineLevel="0" collapsed="false">
      <c r="A5053" s="38"/>
      <c r="B5053" s="38"/>
      <c r="C5053" s="38"/>
    </row>
    <row r="5054" customFormat="false" ht="14.4" hidden="false" customHeight="false" outlineLevel="0" collapsed="false">
      <c r="A5054" s="38"/>
      <c r="B5054" s="38"/>
      <c r="C5054" s="38"/>
    </row>
    <row r="5055" customFormat="false" ht="14.4" hidden="false" customHeight="false" outlineLevel="0" collapsed="false">
      <c r="A5055" s="38"/>
      <c r="B5055" s="38"/>
      <c r="C5055" s="38"/>
    </row>
    <row r="5056" customFormat="false" ht="14.4" hidden="false" customHeight="false" outlineLevel="0" collapsed="false">
      <c r="A5056" s="38"/>
      <c r="B5056" s="38"/>
      <c r="C5056" s="38"/>
    </row>
    <row r="5057" customFormat="false" ht="14.4" hidden="false" customHeight="false" outlineLevel="0" collapsed="false">
      <c r="A5057" s="38"/>
      <c r="B5057" s="38"/>
      <c r="C5057" s="38"/>
    </row>
    <row r="5058" customFormat="false" ht="14.4" hidden="false" customHeight="false" outlineLevel="0" collapsed="false">
      <c r="A5058" s="38"/>
      <c r="B5058" s="38"/>
      <c r="C5058" s="38"/>
    </row>
    <row r="5059" customFormat="false" ht="14.4" hidden="false" customHeight="false" outlineLevel="0" collapsed="false">
      <c r="A5059" s="38"/>
      <c r="B5059" s="38"/>
      <c r="C5059" s="38"/>
    </row>
    <row r="5060" customFormat="false" ht="14.4" hidden="false" customHeight="false" outlineLevel="0" collapsed="false">
      <c r="A5060" s="38"/>
      <c r="B5060" s="38"/>
      <c r="C5060" s="38"/>
    </row>
    <row r="5061" customFormat="false" ht="14.4" hidden="false" customHeight="false" outlineLevel="0" collapsed="false">
      <c r="A5061" s="38"/>
      <c r="B5061" s="38"/>
      <c r="C5061" s="38"/>
    </row>
    <row r="5062" customFormat="false" ht="14.4" hidden="false" customHeight="false" outlineLevel="0" collapsed="false">
      <c r="A5062" s="38"/>
      <c r="B5062" s="38"/>
      <c r="C5062" s="38"/>
    </row>
    <row r="5063" customFormat="false" ht="14.4" hidden="false" customHeight="false" outlineLevel="0" collapsed="false">
      <c r="A5063" s="38"/>
      <c r="B5063" s="38"/>
      <c r="C5063" s="38"/>
    </row>
    <row r="5064" customFormat="false" ht="14.4" hidden="false" customHeight="false" outlineLevel="0" collapsed="false">
      <c r="A5064" s="38"/>
      <c r="B5064" s="38"/>
      <c r="C5064" s="38"/>
    </row>
    <row r="5065" customFormat="false" ht="14.4" hidden="false" customHeight="false" outlineLevel="0" collapsed="false">
      <c r="A5065" s="38"/>
      <c r="B5065" s="38"/>
      <c r="C5065" s="38"/>
    </row>
    <row r="5066" customFormat="false" ht="14.4" hidden="false" customHeight="false" outlineLevel="0" collapsed="false">
      <c r="A5066" s="38"/>
      <c r="B5066" s="38"/>
      <c r="C5066" s="38"/>
    </row>
    <row r="5067" customFormat="false" ht="14.4" hidden="false" customHeight="false" outlineLevel="0" collapsed="false">
      <c r="A5067" s="38"/>
      <c r="B5067" s="38"/>
      <c r="C5067" s="38"/>
    </row>
    <row r="5068" customFormat="false" ht="14.4" hidden="false" customHeight="false" outlineLevel="0" collapsed="false">
      <c r="A5068" s="38"/>
      <c r="B5068" s="38"/>
      <c r="C5068" s="38"/>
    </row>
    <row r="5069" customFormat="false" ht="14.4" hidden="false" customHeight="false" outlineLevel="0" collapsed="false">
      <c r="A5069" s="38"/>
      <c r="B5069" s="38"/>
      <c r="C5069" s="38"/>
    </row>
    <row r="5070" customFormat="false" ht="14.4" hidden="false" customHeight="false" outlineLevel="0" collapsed="false">
      <c r="A5070" s="38"/>
      <c r="B5070" s="38"/>
      <c r="C5070" s="38"/>
    </row>
    <row r="5071" customFormat="false" ht="14.4" hidden="false" customHeight="false" outlineLevel="0" collapsed="false">
      <c r="A5071" s="38"/>
      <c r="B5071" s="38"/>
      <c r="C5071" s="38"/>
    </row>
    <row r="5072" customFormat="false" ht="14.4" hidden="false" customHeight="false" outlineLevel="0" collapsed="false">
      <c r="A5072" s="38"/>
      <c r="B5072" s="38"/>
      <c r="C5072" s="38"/>
    </row>
    <row r="5073" customFormat="false" ht="14.4" hidden="false" customHeight="false" outlineLevel="0" collapsed="false">
      <c r="A5073" s="38"/>
      <c r="B5073" s="38"/>
      <c r="C5073" s="38"/>
    </row>
    <row r="5074" customFormat="false" ht="14.4" hidden="false" customHeight="false" outlineLevel="0" collapsed="false">
      <c r="A5074" s="38"/>
      <c r="B5074" s="38"/>
      <c r="C5074" s="38"/>
    </row>
    <row r="5075" customFormat="false" ht="14.4" hidden="false" customHeight="false" outlineLevel="0" collapsed="false">
      <c r="A5075" s="38"/>
      <c r="B5075" s="38"/>
      <c r="C5075" s="38"/>
    </row>
    <row r="5076" customFormat="false" ht="14.4" hidden="false" customHeight="false" outlineLevel="0" collapsed="false">
      <c r="A5076" s="38"/>
      <c r="B5076" s="38"/>
      <c r="C5076" s="38"/>
    </row>
    <row r="5077" customFormat="false" ht="14.4" hidden="false" customHeight="false" outlineLevel="0" collapsed="false">
      <c r="A5077" s="38"/>
      <c r="B5077" s="38"/>
      <c r="C5077" s="38"/>
    </row>
    <row r="5078" customFormat="false" ht="14.4" hidden="false" customHeight="false" outlineLevel="0" collapsed="false">
      <c r="A5078" s="38"/>
      <c r="B5078" s="38"/>
      <c r="C5078" s="38"/>
    </row>
    <row r="5079" customFormat="false" ht="14.4" hidden="false" customHeight="false" outlineLevel="0" collapsed="false">
      <c r="A5079" s="38"/>
      <c r="B5079" s="38"/>
      <c r="C5079" s="38"/>
    </row>
    <row r="5080" customFormat="false" ht="14.4" hidden="false" customHeight="false" outlineLevel="0" collapsed="false">
      <c r="A5080" s="38"/>
      <c r="B5080" s="38"/>
      <c r="C5080" s="38"/>
    </row>
    <row r="5081" customFormat="false" ht="14.4" hidden="false" customHeight="false" outlineLevel="0" collapsed="false">
      <c r="A5081" s="38"/>
      <c r="B5081" s="38"/>
      <c r="C5081" s="38"/>
    </row>
    <row r="5082" customFormat="false" ht="14.4" hidden="false" customHeight="false" outlineLevel="0" collapsed="false">
      <c r="A5082" s="38"/>
      <c r="B5082" s="38"/>
      <c r="C5082" s="38"/>
    </row>
    <row r="5083" customFormat="false" ht="14.4" hidden="false" customHeight="false" outlineLevel="0" collapsed="false">
      <c r="A5083" s="38"/>
      <c r="B5083" s="38"/>
      <c r="C5083" s="38"/>
    </row>
    <row r="5084" customFormat="false" ht="14.4" hidden="false" customHeight="false" outlineLevel="0" collapsed="false">
      <c r="A5084" s="38"/>
      <c r="B5084" s="38"/>
      <c r="C5084" s="38"/>
    </row>
    <row r="5085" customFormat="false" ht="14.4" hidden="false" customHeight="false" outlineLevel="0" collapsed="false">
      <c r="A5085" s="38"/>
      <c r="B5085" s="38"/>
      <c r="C5085" s="38"/>
    </row>
    <row r="5086" customFormat="false" ht="14.4" hidden="false" customHeight="false" outlineLevel="0" collapsed="false">
      <c r="A5086" s="38"/>
      <c r="B5086" s="38"/>
      <c r="C5086" s="38"/>
    </row>
    <row r="5087" customFormat="false" ht="14.4" hidden="false" customHeight="false" outlineLevel="0" collapsed="false">
      <c r="A5087" s="38"/>
      <c r="B5087" s="38"/>
      <c r="C5087" s="38"/>
    </row>
    <row r="5088" customFormat="false" ht="14.4" hidden="false" customHeight="false" outlineLevel="0" collapsed="false">
      <c r="A5088" s="38"/>
      <c r="B5088" s="38"/>
      <c r="C5088" s="38"/>
    </row>
    <row r="5089" customFormat="false" ht="14.4" hidden="false" customHeight="false" outlineLevel="0" collapsed="false">
      <c r="A5089" s="38"/>
      <c r="B5089" s="38"/>
      <c r="C5089" s="38"/>
    </row>
    <row r="5090" customFormat="false" ht="14.4" hidden="false" customHeight="false" outlineLevel="0" collapsed="false">
      <c r="A5090" s="38"/>
      <c r="B5090" s="38"/>
      <c r="C5090" s="38"/>
    </row>
    <row r="5091" customFormat="false" ht="14.4" hidden="false" customHeight="false" outlineLevel="0" collapsed="false">
      <c r="A5091" s="38"/>
      <c r="B5091" s="38"/>
      <c r="C5091" s="38"/>
    </row>
    <row r="5092" customFormat="false" ht="14.4" hidden="false" customHeight="false" outlineLevel="0" collapsed="false">
      <c r="A5092" s="38"/>
      <c r="B5092" s="38"/>
      <c r="C5092" s="38"/>
    </row>
    <row r="5093" customFormat="false" ht="14.4" hidden="false" customHeight="false" outlineLevel="0" collapsed="false">
      <c r="A5093" s="38"/>
      <c r="B5093" s="38"/>
      <c r="C5093" s="38"/>
    </row>
    <row r="5094" customFormat="false" ht="14.4" hidden="false" customHeight="false" outlineLevel="0" collapsed="false">
      <c r="A5094" s="38"/>
      <c r="B5094" s="38"/>
      <c r="C5094" s="38"/>
    </row>
    <row r="5095" customFormat="false" ht="14.4" hidden="false" customHeight="false" outlineLevel="0" collapsed="false">
      <c r="A5095" s="38"/>
      <c r="B5095" s="38"/>
      <c r="C5095" s="38"/>
    </row>
    <row r="5096" customFormat="false" ht="14.4" hidden="false" customHeight="false" outlineLevel="0" collapsed="false">
      <c r="A5096" s="38"/>
      <c r="B5096" s="38"/>
      <c r="C5096" s="38"/>
    </row>
    <row r="5097" customFormat="false" ht="14.4" hidden="false" customHeight="false" outlineLevel="0" collapsed="false">
      <c r="A5097" s="38"/>
      <c r="B5097" s="38"/>
      <c r="C5097" s="38"/>
    </row>
    <row r="5098" customFormat="false" ht="14.4" hidden="false" customHeight="false" outlineLevel="0" collapsed="false">
      <c r="A5098" s="38"/>
      <c r="B5098" s="38"/>
      <c r="C5098" s="38"/>
    </row>
    <row r="5099" customFormat="false" ht="14.4" hidden="false" customHeight="false" outlineLevel="0" collapsed="false">
      <c r="A5099" s="38"/>
      <c r="B5099" s="38"/>
      <c r="C5099" s="38"/>
    </row>
    <row r="5100" customFormat="false" ht="14.4" hidden="false" customHeight="false" outlineLevel="0" collapsed="false">
      <c r="A5100" s="38"/>
      <c r="B5100" s="38"/>
      <c r="C5100" s="38"/>
    </row>
    <row r="5101" customFormat="false" ht="14.4" hidden="false" customHeight="false" outlineLevel="0" collapsed="false">
      <c r="A5101" s="38"/>
      <c r="B5101" s="38"/>
      <c r="C5101" s="38"/>
    </row>
    <row r="5102" customFormat="false" ht="14.4" hidden="false" customHeight="false" outlineLevel="0" collapsed="false">
      <c r="A5102" s="38"/>
      <c r="B5102" s="38"/>
      <c r="C5102" s="38"/>
    </row>
    <row r="5103" customFormat="false" ht="14.4" hidden="false" customHeight="false" outlineLevel="0" collapsed="false">
      <c r="A5103" s="38"/>
      <c r="B5103" s="38"/>
      <c r="C5103" s="38"/>
    </row>
    <row r="5104" customFormat="false" ht="14.4" hidden="false" customHeight="false" outlineLevel="0" collapsed="false">
      <c r="A5104" s="38"/>
      <c r="B5104" s="38"/>
      <c r="C5104" s="38"/>
    </row>
    <row r="5105" customFormat="false" ht="14.4" hidden="false" customHeight="false" outlineLevel="0" collapsed="false">
      <c r="A5105" s="38"/>
      <c r="B5105" s="38"/>
      <c r="C5105" s="38"/>
    </row>
    <row r="5106" customFormat="false" ht="14.4" hidden="false" customHeight="false" outlineLevel="0" collapsed="false">
      <c r="A5106" s="38"/>
      <c r="B5106" s="38"/>
      <c r="C5106" s="38"/>
    </row>
    <row r="5107" customFormat="false" ht="14.4" hidden="false" customHeight="false" outlineLevel="0" collapsed="false">
      <c r="A5107" s="38"/>
      <c r="B5107" s="38"/>
      <c r="C5107" s="38"/>
    </row>
    <row r="5108" customFormat="false" ht="14.4" hidden="false" customHeight="false" outlineLevel="0" collapsed="false">
      <c r="A5108" s="38"/>
      <c r="B5108" s="38"/>
      <c r="C5108" s="38"/>
    </row>
    <row r="5109" customFormat="false" ht="14.4" hidden="false" customHeight="false" outlineLevel="0" collapsed="false">
      <c r="A5109" s="38"/>
      <c r="B5109" s="38"/>
      <c r="C5109" s="38"/>
    </row>
    <row r="5110" customFormat="false" ht="14.4" hidden="false" customHeight="false" outlineLevel="0" collapsed="false">
      <c r="A5110" s="38"/>
      <c r="B5110" s="38"/>
      <c r="C5110" s="38"/>
    </row>
    <row r="5111" customFormat="false" ht="14.4" hidden="false" customHeight="false" outlineLevel="0" collapsed="false">
      <c r="A5111" s="38"/>
      <c r="B5111" s="38"/>
      <c r="C5111" s="38"/>
    </row>
    <row r="5112" customFormat="false" ht="14.4" hidden="false" customHeight="false" outlineLevel="0" collapsed="false">
      <c r="A5112" s="38"/>
      <c r="B5112" s="38"/>
      <c r="C5112" s="38"/>
    </row>
    <row r="5113" customFormat="false" ht="14.4" hidden="false" customHeight="false" outlineLevel="0" collapsed="false">
      <c r="A5113" s="38"/>
      <c r="B5113" s="38"/>
      <c r="C5113" s="38"/>
    </row>
    <row r="5114" customFormat="false" ht="14.4" hidden="false" customHeight="false" outlineLevel="0" collapsed="false">
      <c r="A5114" s="38"/>
      <c r="B5114" s="38"/>
      <c r="C5114" s="38"/>
    </row>
    <row r="5115" customFormat="false" ht="14.4" hidden="false" customHeight="false" outlineLevel="0" collapsed="false">
      <c r="A5115" s="38"/>
      <c r="B5115" s="38"/>
      <c r="C5115" s="38"/>
    </row>
    <row r="5116" customFormat="false" ht="14.4" hidden="false" customHeight="false" outlineLevel="0" collapsed="false">
      <c r="A5116" s="38"/>
      <c r="B5116" s="38"/>
      <c r="C5116" s="38"/>
    </row>
    <row r="5117" customFormat="false" ht="14.4" hidden="false" customHeight="false" outlineLevel="0" collapsed="false">
      <c r="A5117" s="38"/>
      <c r="B5117" s="38"/>
      <c r="C5117" s="38"/>
    </row>
    <row r="5118" customFormat="false" ht="14.4" hidden="false" customHeight="false" outlineLevel="0" collapsed="false">
      <c r="A5118" s="38"/>
      <c r="B5118" s="38"/>
      <c r="C5118" s="38"/>
    </row>
    <row r="5119" customFormat="false" ht="14.4" hidden="false" customHeight="false" outlineLevel="0" collapsed="false">
      <c r="A5119" s="38"/>
      <c r="B5119" s="38"/>
      <c r="C5119" s="38"/>
    </row>
    <row r="5120" customFormat="false" ht="14.4" hidden="false" customHeight="false" outlineLevel="0" collapsed="false">
      <c r="A5120" s="38"/>
      <c r="B5120" s="38"/>
      <c r="C5120" s="38"/>
    </row>
    <row r="5121" customFormat="false" ht="14.4" hidden="false" customHeight="false" outlineLevel="0" collapsed="false">
      <c r="A5121" s="38"/>
      <c r="B5121" s="38"/>
      <c r="C5121" s="38"/>
    </row>
    <row r="5122" customFormat="false" ht="14.4" hidden="false" customHeight="false" outlineLevel="0" collapsed="false">
      <c r="A5122" s="38"/>
      <c r="B5122" s="38"/>
      <c r="C5122" s="38"/>
    </row>
    <row r="5123" customFormat="false" ht="14.4" hidden="false" customHeight="false" outlineLevel="0" collapsed="false">
      <c r="A5123" s="38"/>
      <c r="B5123" s="38"/>
      <c r="C5123" s="38"/>
    </row>
    <row r="5124" customFormat="false" ht="14.4" hidden="false" customHeight="false" outlineLevel="0" collapsed="false">
      <c r="A5124" s="38"/>
      <c r="B5124" s="38"/>
      <c r="C5124" s="38"/>
    </row>
    <row r="5125" customFormat="false" ht="14.4" hidden="false" customHeight="false" outlineLevel="0" collapsed="false">
      <c r="A5125" s="38"/>
      <c r="B5125" s="38"/>
      <c r="C5125" s="38"/>
    </row>
    <row r="5126" customFormat="false" ht="14.4" hidden="false" customHeight="false" outlineLevel="0" collapsed="false">
      <c r="A5126" s="38"/>
      <c r="B5126" s="38"/>
      <c r="C5126" s="38"/>
    </row>
    <row r="5127" customFormat="false" ht="14.4" hidden="false" customHeight="false" outlineLevel="0" collapsed="false">
      <c r="A5127" s="38"/>
      <c r="B5127" s="38"/>
      <c r="C5127" s="38"/>
    </row>
    <row r="5128" customFormat="false" ht="14.4" hidden="false" customHeight="false" outlineLevel="0" collapsed="false">
      <c r="A5128" s="38"/>
      <c r="B5128" s="38"/>
      <c r="C5128" s="38"/>
    </row>
    <row r="5129" customFormat="false" ht="14.4" hidden="false" customHeight="false" outlineLevel="0" collapsed="false">
      <c r="A5129" s="38"/>
      <c r="B5129" s="38"/>
      <c r="C5129" s="38"/>
    </row>
    <row r="5130" customFormat="false" ht="14.4" hidden="false" customHeight="false" outlineLevel="0" collapsed="false">
      <c r="A5130" s="38"/>
      <c r="B5130" s="38"/>
      <c r="C5130" s="38"/>
    </row>
    <row r="5131" customFormat="false" ht="14.4" hidden="false" customHeight="false" outlineLevel="0" collapsed="false">
      <c r="A5131" s="38"/>
      <c r="B5131" s="38"/>
      <c r="C5131" s="38"/>
    </row>
    <row r="5132" customFormat="false" ht="14.4" hidden="false" customHeight="false" outlineLevel="0" collapsed="false">
      <c r="A5132" s="38"/>
      <c r="B5132" s="38"/>
      <c r="C5132" s="38"/>
    </row>
    <row r="5133" customFormat="false" ht="14.4" hidden="false" customHeight="false" outlineLevel="0" collapsed="false">
      <c r="A5133" s="38"/>
      <c r="B5133" s="38"/>
      <c r="C5133" s="38"/>
    </row>
    <row r="5134" customFormat="false" ht="14.4" hidden="false" customHeight="false" outlineLevel="0" collapsed="false">
      <c r="A5134" s="38"/>
      <c r="B5134" s="38"/>
      <c r="C5134" s="38"/>
    </row>
    <row r="5135" customFormat="false" ht="14.4" hidden="false" customHeight="false" outlineLevel="0" collapsed="false">
      <c r="A5135" s="38"/>
      <c r="B5135" s="38"/>
      <c r="C5135" s="38"/>
    </row>
    <row r="5136" customFormat="false" ht="14.4" hidden="false" customHeight="false" outlineLevel="0" collapsed="false">
      <c r="A5136" s="38"/>
      <c r="B5136" s="38"/>
      <c r="C5136" s="38"/>
    </row>
    <row r="5137" customFormat="false" ht="14.4" hidden="false" customHeight="false" outlineLevel="0" collapsed="false">
      <c r="A5137" s="38"/>
      <c r="B5137" s="38"/>
      <c r="C5137" s="38"/>
    </row>
    <row r="5138" customFormat="false" ht="14.4" hidden="false" customHeight="false" outlineLevel="0" collapsed="false">
      <c r="A5138" s="38"/>
      <c r="B5138" s="38"/>
      <c r="C5138" s="38"/>
    </row>
    <row r="5139" customFormat="false" ht="14.4" hidden="false" customHeight="false" outlineLevel="0" collapsed="false">
      <c r="A5139" s="38"/>
      <c r="B5139" s="38"/>
      <c r="C5139" s="38"/>
    </row>
    <row r="5140" customFormat="false" ht="14.4" hidden="false" customHeight="false" outlineLevel="0" collapsed="false">
      <c r="A5140" s="38"/>
      <c r="B5140" s="38"/>
      <c r="C5140" s="38"/>
    </row>
    <row r="5141" customFormat="false" ht="14.4" hidden="false" customHeight="false" outlineLevel="0" collapsed="false">
      <c r="A5141" s="38"/>
      <c r="B5141" s="38"/>
      <c r="C5141" s="38"/>
    </row>
    <row r="5142" customFormat="false" ht="14.4" hidden="false" customHeight="false" outlineLevel="0" collapsed="false">
      <c r="A5142" s="38"/>
      <c r="B5142" s="38"/>
      <c r="C5142" s="38"/>
    </row>
    <row r="5143" customFormat="false" ht="14.4" hidden="false" customHeight="false" outlineLevel="0" collapsed="false">
      <c r="A5143" s="38"/>
      <c r="B5143" s="38"/>
      <c r="C5143" s="38"/>
    </row>
    <row r="5144" customFormat="false" ht="14.4" hidden="false" customHeight="false" outlineLevel="0" collapsed="false">
      <c r="A5144" s="38"/>
      <c r="B5144" s="38"/>
      <c r="C5144" s="38"/>
    </row>
    <row r="5145" customFormat="false" ht="14.4" hidden="false" customHeight="false" outlineLevel="0" collapsed="false">
      <c r="A5145" s="38"/>
      <c r="B5145" s="38"/>
      <c r="C5145" s="38"/>
    </row>
    <row r="5146" customFormat="false" ht="14.4" hidden="false" customHeight="false" outlineLevel="0" collapsed="false">
      <c r="A5146" s="38"/>
      <c r="B5146" s="38"/>
      <c r="C5146" s="38"/>
    </row>
    <row r="5147" customFormat="false" ht="14.4" hidden="false" customHeight="false" outlineLevel="0" collapsed="false">
      <c r="A5147" s="38"/>
      <c r="B5147" s="38"/>
      <c r="C5147" s="38"/>
    </row>
    <row r="5148" customFormat="false" ht="14.4" hidden="false" customHeight="false" outlineLevel="0" collapsed="false">
      <c r="A5148" s="38"/>
      <c r="B5148" s="38"/>
      <c r="C5148" s="38"/>
    </row>
    <row r="5149" customFormat="false" ht="14.4" hidden="false" customHeight="false" outlineLevel="0" collapsed="false">
      <c r="A5149" s="38"/>
      <c r="B5149" s="38"/>
      <c r="C5149" s="38"/>
    </row>
    <row r="5150" customFormat="false" ht="14.4" hidden="false" customHeight="false" outlineLevel="0" collapsed="false">
      <c r="A5150" s="38"/>
      <c r="B5150" s="38"/>
      <c r="C5150" s="38"/>
    </row>
    <row r="5151" customFormat="false" ht="14.4" hidden="false" customHeight="false" outlineLevel="0" collapsed="false">
      <c r="A5151" s="38"/>
      <c r="B5151" s="38"/>
      <c r="C5151" s="38"/>
    </row>
    <row r="5152" customFormat="false" ht="14.4" hidden="false" customHeight="false" outlineLevel="0" collapsed="false">
      <c r="A5152" s="38"/>
      <c r="B5152" s="38"/>
      <c r="C5152" s="38"/>
    </row>
    <row r="5153" customFormat="false" ht="14.4" hidden="false" customHeight="false" outlineLevel="0" collapsed="false">
      <c r="A5153" s="38"/>
      <c r="B5153" s="38"/>
      <c r="C5153" s="38"/>
    </row>
    <row r="5154" customFormat="false" ht="14.4" hidden="false" customHeight="false" outlineLevel="0" collapsed="false">
      <c r="A5154" s="38"/>
      <c r="B5154" s="38"/>
      <c r="C5154" s="38"/>
    </row>
    <row r="5155" customFormat="false" ht="14.4" hidden="false" customHeight="false" outlineLevel="0" collapsed="false">
      <c r="A5155" s="38"/>
      <c r="B5155" s="38"/>
      <c r="C5155" s="38"/>
    </row>
    <row r="5156" customFormat="false" ht="14.4" hidden="false" customHeight="false" outlineLevel="0" collapsed="false">
      <c r="A5156" s="38"/>
      <c r="B5156" s="38"/>
      <c r="C5156" s="38"/>
    </row>
    <row r="5157" customFormat="false" ht="14.4" hidden="false" customHeight="false" outlineLevel="0" collapsed="false">
      <c r="A5157" s="38"/>
      <c r="B5157" s="38"/>
      <c r="C5157" s="38"/>
    </row>
    <row r="5158" customFormat="false" ht="14.4" hidden="false" customHeight="false" outlineLevel="0" collapsed="false">
      <c r="A5158" s="38"/>
      <c r="B5158" s="38"/>
      <c r="C5158" s="38"/>
    </row>
    <row r="5159" customFormat="false" ht="14.4" hidden="false" customHeight="false" outlineLevel="0" collapsed="false">
      <c r="A5159" s="38"/>
      <c r="B5159" s="38"/>
      <c r="C5159" s="38"/>
    </row>
    <row r="5160" customFormat="false" ht="14.4" hidden="false" customHeight="false" outlineLevel="0" collapsed="false">
      <c r="A5160" s="38"/>
      <c r="B5160" s="38"/>
      <c r="C5160" s="38"/>
    </row>
    <row r="5161" customFormat="false" ht="14.4" hidden="false" customHeight="false" outlineLevel="0" collapsed="false">
      <c r="A5161" s="38"/>
      <c r="B5161" s="38"/>
      <c r="C5161" s="38"/>
    </row>
    <row r="5162" customFormat="false" ht="14.4" hidden="false" customHeight="false" outlineLevel="0" collapsed="false">
      <c r="A5162" s="38"/>
      <c r="B5162" s="38"/>
      <c r="C5162" s="38"/>
    </row>
    <row r="5163" customFormat="false" ht="14.4" hidden="false" customHeight="false" outlineLevel="0" collapsed="false">
      <c r="A5163" s="38"/>
      <c r="B5163" s="38"/>
      <c r="C5163" s="38"/>
    </row>
    <row r="5164" customFormat="false" ht="14.4" hidden="false" customHeight="false" outlineLevel="0" collapsed="false">
      <c r="A5164" s="38"/>
      <c r="B5164" s="38"/>
      <c r="C5164" s="38"/>
    </row>
    <row r="5165" customFormat="false" ht="14.4" hidden="false" customHeight="false" outlineLevel="0" collapsed="false">
      <c r="A5165" s="38"/>
      <c r="B5165" s="38"/>
      <c r="C5165" s="38"/>
    </row>
    <row r="5166" customFormat="false" ht="14.4" hidden="false" customHeight="false" outlineLevel="0" collapsed="false">
      <c r="A5166" s="38"/>
      <c r="B5166" s="38"/>
      <c r="C5166" s="38"/>
    </row>
    <row r="5167" customFormat="false" ht="14.4" hidden="false" customHeight="false" outlineLevel="0" collapsed="false">
      <c r="A5167" s="38"/>
      <c r="B5167" s="38"/>
      <c r="C5167" s="38"/>
    </row>
    <row r="5168" customFormat="false" ht="14.4" hidden="false" customHeight="false" outlineLevel="0" collapsed="false">
      <c r="A5168" s="38"/>
      <c r="B5168" s="38"/>
      <c r="C5168" s="38"/>
    </row>
    <row r="5169" customFormat="false" ht="14.4" hidden="false" customHeight="false" outlineLevel="0" collapsed="false">
      <c r="A5169" s="38"/>
      <c r="B5169" s="38"/>
      <c r="C5169" s="38"/>
    </row>
    <row r="5170" customFormat="false" ht="14.4" hidden="false" customHeight="false" outlineLevel="0" collapsed="false">
      <c r="A5170" s="38"/>
      <c r="B5170" s="38"/>
      <c r="C5170" s="38"/>
    </row>
    <row r="5171" customFormat="false" ht="14.4" hidden="false" customHeight="false" outlineLevel="0" collapsed="false">
      <c r="A5171" s="38"/>
      <c r="B5171" s="38"/>
      <c r="C5171" s="38"/>
    </row>
    <row r="5172" customFormat="false" ht="14.4" hidden="false" customHeight="false" outlineLevel="0" collapsed="false">
      <c r="A5172" s="38"/>
      <c r="B5172" s="38"/>
      <c r="C5172" s="38"/>
    </row>
    <row r="5173" customFormat="false" ht="14.4" hidden="false" customHeight="false" outlineLevel="0" collapsed="false">
      <c r="A5173" s="38"/>
      <c r="B5173" s="38"/>
      <c r="C5173" s="38"/>
    </row>
    <row r="5174" customFormat="false" ht="14.4" hidden="false" customHeight="false" outlineLevel="0" collapsed="false">
      <c r="A5174" s="38"/>
      <c r="B5174" s="38"/>
      <c r="C5174" s="38"/>
    </row>
    <row r="5175" customFormat="false" ht="14.4" hidden="false" customHeight="false" outlineLevel="0" collapsed="false">
      <c r="A5175" s="38"/>
      <c r="B5175" s="38"/>
      <c r="C5175" s="38"/>
    </row>
    <row r="5176" customFormat="false" ht="14.4" hidden="false" customHeight="false" outlineLevel="0" collapsed="false">
      <c r="A5176" s="38"/>
      <c r="B5176" s="38"/>
      <c r="C5176" s="38"/>
    </row>
    <row r="5177" customFormat="false" ht="14.4" hidden="false" customHeight="false" outlineLevel="0" collapsed="false">
      <c r="A5177" s="38"/>
      <c r="B5177" s="38"/>
      <c r="C5177" s="38"/>
    </row>
    <row r="5178" customFormat="false" ht="14.4" hidden="false" customHeight="false" outlineLevel="0" collapsed="false">
      <c r="A5178" s="38"/>
      <c r="B5178" s="38"/>
      <c r="C5178" s="38"/>
    </row>
    <row r="5179" customFormat="false" ht="14.4" hidden="false" customHeight="false" outlineLevel="0" collapsed="false">
      <c r="A5179" s="38"/>
      <c r="B5179" s="38"/>
      <c r="C5179" s="38"/>
    </row>
    <row r="5180" customFormat="false" ht="14.4" hidden="false" customHeight="false" outlineLevel="0" collapsed="false">
      <c r="A5180" s="38"/>
      <c r="B5180" s="38"/>
      <c r="C5180" s="38"/>
    </row>
    <row r="5181" customFormat="false" ht="14.4" hidden="false" customHeight="false" outlineLevel="0" collapsed="false">
      <c r="A5181" s="38"/>
      <c r="B5181" s="38"/>
      <c r="C5181" s="38"/>
    </row>
    <row r="5182" customFormat="false" ht="14.4" hidden="false" customHeight="false" outlineLevel="0" collapsed="false">
      <c r="A5182" s="38"/>
      <c r="B5182" s="38"/>
      <c r="C5182" s="38"/>
    </row>
    <row r="5183" customFormat="false" ht="14.4" hidden="false" customHeight="false" outlineLevel="0" collapsed="false">
      <c r="A5183" s="38"/>
      <c r="B5183" s="38"/>
      <c r="C5183" s="38"/>
    </row>
    <row r="5184" customFormat="false" ht="14.4" hidden="false" customHeight="false" outlineLevel="0" collapsed="false">
      <c r="A5184" s="38"/>
      <c r="B5184" s="38"/>
      <c r="C5184" s="38"/>
    </row>
    <row r="5185" customFormat="false" ht="14.4" hidden="false" customHeight="false" outlineLevel="0" collapsed="false">
      <c r="A5185" s="38"/>
      <c r="B5185" s="38"/>
      <c r="C5185" s="38"/>
    </row>
    <row r="5186" customFormat="false" ht="14.4" hidden="false" customHeight="false" outlineLevel="0" collapsed="false">
      <c r="A5186" s="38"/>
      <c r="B5186" s="38"/>
      <c r="C5186" s="38"/>
    </row>
    <row r="5187" customFormat="false" ht="14.4" hidden="false" customHeight="false" outlineLevel="0" collapsed="false">
      <c r="A5187" s="38"/>
      <c r="B5187" s="38"/>
      <c r="C5187" s="38"/>
    </row>
    <row r="5188" customFormat="false" ht="14.4" hidden="false" customHeight="false" outlineLevel="0" collapsed="false">
      <c r="A5188" s="38"/>
      <c r="B5188" s="38"/>
      <c r="C5188" s="38"/>
    </row>
    <row r="5189" customFormat="false" ht="14.4" hidden="false" customHeight="false" outlineLevel="0" collapsed="false">
      <c r="A5189" s="38"/>
      <c r="B5189" s="38"/>
      <c r="C5189" s="38"/>
    </row>
    <row r="5190" customFormat="false" ht="14.4" hidden="false" customHeight="false" outlineLevel="0" collapsed="false">
      <c r="A5190" s="38"/>
      <c r="B5190" s="38"/>
      <c r="C5190" s="38"/>
    </row>
    <row r="5191" customFormat="false" ht="14.4" hidden="false" customHeight="false" outlineLevel="0" collapsed="false">
      <c r="A5191" s="38"/>
      <c r="B5191" s="38"/>
      <c r="C5191" s="38"/>
    </row>
    <row r="5192" customFormat="false" ht="14.4" hidden="false" customHeight="false" outlineLevel="0" collapsed="false">
      <c r="A5192" s="38"/>
      <c r="B5192" s="38"/>
      <c r="C5192" s="38"/>
    </row>
    <row r="5193" customFormat="false" ht="14.4" hidden="false" customHeight="false" outlineLevel="0" collapsed="false">
      <c r="A5193" s="38"/>
      <c r="B5193" s="38"/>
      <c r="C5193" s="38"/>
    </row>
    <row r="5194" customFormat="false" ht="14.4" hidden="false" customHeight="false" outlineLevel="0" collapsed="false">
      <c r="A5194" s="38"/>
      <c r="B5194" s="38"/>
      <c r="C5194" s="38"/>
    </row>
    <row r="5195" customFormat="false" ht="14.4" hidden="false" customHeight="false" outlineLevel="0" collapsed="false">
      <c r="A5195" s="38"/>
      <c r="B5195" s="38"/>
      <c r="C5195" s="38"/>
    </row>
    <row r="5196" customFormat="false" ht="14.4" hidden="false" customHeight="false" outlineLevel="0" collapsed="false">
      <c r="A5196" s="38"/>
      <c r="B5196" s="38"/>
      <c r="C5196" s="38"/>
    </row>
    <row r="5197" customFormat="false" ht="14.4" hidden="false" customHeight="false" outlineLevel="0" collapsed="false">
      <c r="A5197" s="38"/>
      <c r="B5197" s="38"/>
      <c r="C5197" s="38"/>
    </row>
    <row r="5198" customFormat="false" ht="14.4" hidden="false" customHeight="false" outlineLevel="0" collapsed="false">
      <c r="A5198" s="38"/>
      <c r="B5198" s="38"/>
      <c r="C5198" s="38"/>
    </row>
    <row r="5199" customFormat="false" ht="14.4" hidden="false" customHeight="false" outlineLevel="0" collapsed="false">
      <c r="A5199" s="38"/>
      <c r="B5199" s="38"/>
      <c r="C5199" s="38"/>
    </row>
    <row r="5200" customFormat="false" ht="14.4" hidden="false" customHeight="false" outlineLevel="0" collapsed="false">
      <c r="A5200" s="38"/>
      <c r="B5200" s="38"/>
      <c r="C5200" s="38"/>
    </row>
    <row r="5201" customFormat="false" ht="14.4" hidden="false" customHeight="false" outlineLevel="0" collapsed="false">
      <c r="A5201" s="38"/>
      <c r="B5201" s="38"/>
      <c r="C5201" s="38"/>
    </row>
    <row r="5202" customFormat="false" ht="14.4" hidden="false" customHeight="false" outlineLevel="0" collapsed="false">
      <c r="A5202" s="38"/>
      <c r="B5202" s="38"/>
      <c r="C5202" s="38"/>
    </row>
    <row r="5203" customFormat="false" ht="14.4" hidden="false" customHeight="false" outlineLevel="0" collapsed="false">
      <c r="A5203" s="38"/>
      <c r="B5203" s="38"/>
      <c r="C5203" s="38"/>
    </row>
    <row r="5204" customFormat="false" ht="14.4" hidden="false" customHeight="false" outlineLevel="0" collapsed="false">
      <c r="A5204" s="38"/>
      <c r="B5204" s="38"/>
      <c r="C5204" s="38"/>
    </row>
    <row r="5205" customFormat="false" ht="14.4" hidden="false" customHeight="false" outlineLevel="0" collapsed="false">
      <c r="A5205" s="38"/>
      <c r="B5205" s="38"/>
      <c r="C5205" s="38"/>
    </row>
    <row r="5206" customFormat="false" ht="14.4" hidden="false" customHeight="false" outlineLevel="0" collapsed="false">
      <c r="A5206" s="38"/>
      <c r="B5206" s="38"/>
      <c r="C5206" s="38"/>
    </row>
    <row r="5207" customFormat="false" ht="14.4" hidden="false" customHeight="false" outlineLevel="0" collapsed="false">
      <c r="A5207" s="38"/>
      <c r="B5207" s="38"/>
      <c r="C5207" s="38"/>
    </row>
    <row r="5208" customFormat="false" ht="14.4" hidden="false" customHeight="false" outlineLevel="0" collapsed="false">
      <c r="A5208" s="38"/>
      <c r="B5208" s="38"/>
      <c r="C5208" s="38"/>
    </row>
    <row r="5209" customFormat="false" ht="14.4" hidden="false" customHeight="false" outlineLevel="0" collapsed="false">
      <c r="A5209" s="38"/>
      <c r="B5209" s="38"/>
      <c r="C5209" s="38"/>
    </row>
    <row r="5210" customFormat="false" ht="14.4" hidden="false" customHeight="false" outlineLevel="0" collapsed="false">
      <c r="A5210" s="38"/>
      <c r="B5210" s="38"/>
      <c r="C5210" s="38"/>
    </row>
    <row r="5211" customFormat="false" ht="14.4" hidden="false" customHeight="false" outlineLevel="0" collapsed="false">
      <c r="A5211" s="38"/>
      <c r="B5211" s="38"/>
      <c r="C5211" s="38"/>
    </row>
    <row r="5212" customFormat="false" ht="14.4" hidden="false" customHeight="false" outlineLevel="0" collapsed="false">
      <c r="A5212" s="38"/>
      <c r="B5212" s="38"/>
      <c r="C5212" s="38"/>
    </row>
    <row r="5213" customFormat="false" ht="14.4" hidden="false" customHeight="false" outlineLevel="0" collapsed="false">
      <c r="A5213" s="38"/>
      <c r="B5213" s="38"/>
      <c r="C5213" s="38"/>
    </row>
    <row r="5214" customFormat="false" ht="14.4" hidden="false" customHeight="false" outlineLevel="0" collapsed="false">
      <c r="A5214" s="38"/>
      <c r="B5214" s="38"/>
      <c r="C5214" s="38"/>
    </row>
    <row r="5215" customFormat="false" ht="14.4" hidden="false" customHeight="false" outlineLevel="0" collapsed="false">
      <c r="A5215" s="38"/>
      <c r="B5215" s="38"/>
      <c r="C5215" s="38"/>
    </row>
    <row r="5216" customFormat="false" ht="14.4" hidden="false" customHeight="false" outlineLevel="0" collapsed="false">
      <c r="A5216" s="38"/>
      <c r="B5216" s="38"/>
      <c r="C5216" s="38"/>
    </row>
    <row r="5217" customFormat="false" ht="14.4" hidden="false" customHeight="false" outlineLevel="0" collapsed="false">
      <c r="A5217" s="38"/>
      <c r="B5217" s="38"/>
      <c r="C5217" s="38"/>
    </row>
    <row r="5218" customFormat="false" ht="14.4" hidden="false" customHeight="false" outlineLevel="0" collapsed="false">
      <c r="A5218" s="38"/>
      <c r="B5218" s="38"/>
      <c r="C5218" s="38"/>
    </row>
    <row r="5219" customFormat="false" ht="14.4" hidden="false" customHeight="false" outlineLevel="0" collapsed="false">
      <c r="A5219" s="38"/>
      <c r="B5219" s="38"/>
      <c r="C5219" s="38"/>
    </row>
    <row r="5220" customFormat="false" ht="14.4" hidden="false" customHeight="false" outlineLevel="0" collapsed="false">
      <c r="A5220" s="38"/>
      <c r="B5220" s="38"/>
      <c r="C5220" s="38"/>
    </row>
    <row r="5221" customFormat="false" ht="14.4" hidden="false" customHeight="false" outlineLevel="0" collapsed="false">
      <c r="A5221" s="38"/>
      <c r="B5221" s="38"/>
      <c r="C5221" s="38"/>
    </row>
    <row r="5222" customFormat="false" ht="14.4" hidden="false" customHeight="false" outlineLevel="0" collapsed="false">
      <c r="A5222" s="38"/>
      <c r="B5222" s="38"/>
      <c r="C5222" s="38"/>
    </row>
    <row r="5223" customFormat="false" ht="14.4" hidden="false" customHeight="false" outlineLevel="0" collapsed="false">
      <c r="A5223" s="38"/>
      <c r="B5223" s="38"/>
      <c r="C5223" s="38"/>
    </row>
    <row r="5224" customFormat="false" ht="14.4" hidden="false" customHeight="false" outlineLevel="0" collapsed="false">
      <c r="A5224" s="38"/>
      <c r="B5224" s="38"/>
      <c r="C5224" s="38"/>
    </row>
    <row r="5225" customFormat="false" ht="14.4" hidden="false" customHeight="false" outlineLevel="0" collapsed="false">
      <c r="A5225" s="38"/>
      <c r="B5225" s="38"/>
      <c r="C5225" s="38"/>
    </row>
    <row r="5226" customFormat="false" ht="14.4" hidden="false" customHeight="false" outlineLevel="0" collapsed="false">
      <c r="A5226" s="38"/>
      <c r="B5226" s="38"/>
      <c r="C5226" s="38"/>
    </row>
    <row r="5227" customFormat="false" ht="14.4" hidden="false" customHeight="false" outlineLevel="0" collapsed="false">
      <c r="A5227" s="38"/>
      <c r="B5227" s="38"/>
      <c r="C5227" s="38"/>
    </row>
    <row r="5228" customFormat="false" ht="14.4" hidden="false" customHeight="false" outlineLevel="0" collapsed="false">
      <c r="A5228" s="38"/>
      <c r="B5228" s="38"/>
      <c r="C5228" s="38"/>
    </row>
    <row r="5229" customFormat="false" ht="14.4" hidden="false" customHeight="false" outlineLevel="0" collapsed="false">
      <c r="A5229" s="38"/>
      <c r="B5229" s="38"/>
      <c r="C5229" s="38"/>
    </row>
    <row r="5230" customFormat="false" ht="14.4" hidden="false" customHeight="false" outlineLevel="0" collapsed="false">
      <c r="A5230" s="38"/>
      <c r="B5230" s="38"/>
      <c r="C5230" s="38"/>
    </row>
    <row r="5231" customFormat="false" ht="14.4" hidden="false" customHeight="false" outlineLevel="0" collapsed="false">
      <c r="A5231" s="38"/>
      <c r="B5231" s="38"/>
      <c r="C5231" s="38"/>
    </row>
    <row r="5232" customFormat="false" ht="14.4" hidden="false" customHeight="false" outlineLevel="0" collapsed="false">
      <c r="A5232" s="38"/>
      <c r="B5232" s="38"/>
      <c r="C5232" s="38"/>
    </row>
    <row r="5233" customFormat="false" ht="14.4" hidden="false" customHeight="false" outlineLevel="0" collapsed="false">
      <c r="A5233" s="38"/>
      <c r="B5233" s="38"/>
      <c r="C5233" s="38"/>
    </row>
    <row r="5234" customFormat="false" ht="14.4" hidden="false" customHeight="false" outlineLevel="0" collapsed="false">
      <c r="A5234" s="38"/>
      <c r="B5234" s="38"/>
      <c r="C5234" s="38"/>
    </row>
    <row r="5235" customFormat="false" ht="14.4" hidden="false" customHeight="false" outlineLevel="0" collapsed="false">
      <c r="A5235" s="38"/>
      <c r="B5235" s="38"/>
      <c r="C5235" s="38"/>
    </row>
    <row r="5236" customFormat="false" ht="14.4" hidden="false" customHeight="false" outlineLevel="0" collapsed="false">
      <c r="A5236" s="38"/>
      <c r="B5236" s="38"/>
      <c r="C5236" s="38"/>
    </row>
    <row r="5237" customFormat="false" ht="14.4" hidden="false" customHeight="false" outlineLevel="0" collapsed="false">
      <c r="A5237" s="38"/>
      <c r="B5237" s="38"/>
      <c r="C5237" s="38"/>
    </row>
    <row r="5238" customFormat="false" ht="14.4" hidden="false" customHeight="false" outlineLevel="0" collapsed="false">
      <c r="A5238" s="38"/>
      <c r="B5238" s="38"/>
      <c r="C5238" s="38"/>
    </row>
    <row r="5239" customFormat="false" ht="14.4" hidden="false" customHeight="false" outlineLevel="0" collapsed="false">
      <c r="A5239" s="38"/>
      <c r="B5239" s="38"/>
      <c r="C5239" s="38"/>
    </row>
    <row r="5240" customFormat="false" ht="14.4" hidden="false" customHeight="false" outlineLevel="0" collapsed="false">
      <c r="A5240" s="38"/>
      <c r="B5240" s="38"/>
      <c r="C5240" s="38"/>
    </row>
    <row r="5241" customFormat="false" ht="14.4" hidden="false" customHeight="false" outlineLevel="0" collapsed="false">
      <c r="A5241" s="38"/>
      <c r="B5241" s="38"/>
      <c r="C5241" s="38"/>
    </row>
    <row r="5242" customFormat="false" ht="14.4" hidden="false" customHeight="false" outlineLevel="0" collapsed="false">
      <c r="A5242" s="38"/>
      <c r="B5242" s="38"/>
      <c r="C5242" s="38"/>
    </row>
    <row r="5243" customFormat="false" ht="14.4" hidden="false" customHeight="false" outlineLevel="0" collapsed="false">
      <c r="A5243" s="38"/>
      <c r="B5243" s="38"/>
      <c r="C5243" s="38"/>
    </row>
    <row r="5244" customFormat="false" ht="14.4" hidden="false" customHeight="false" outlineLevel="0" collapsed="false">
      <c r="A5244" s="38"/>
      <c r="B5244" s="38"/>
      <c r="C5244" s="38"/>
    </row>
    <row r="5245" customFormat="false" ht="14.4" hidden="false" customHeight="false" outlineLevel="0" collapsed="false">
      <c r="A5245" s="38"/>
      <c r="B5245" s="38"/>
      <c r="C5245" s="38"/>
    </row>
    <row r="5246" customFormat="false" ht="14.4" hidden="false" customHeight="false" outlineLevel="0" collapsed="false">
      <c r="A5246" s="38"/>
      <c r="B5246" s="38"/>
      <c r="C5246" s="38"/>
    </row>
    <row r="5247" customFormat="false" ht="14.4" hidden="false" customHeight="false" outlineLevel="0" collapsed="false">
      <c r="A5247" s="38"/>
      <c r="B5247" s="38"/>
      <c r="C5247" s="38"/>
    </row>
    <row r="5248" customFormat="false" ht="14.4" hidden="false" customHeight="false" outlineLevel="0" collapsed="false">
      <c r="A5248" s="38"/>
      <c r="B5248" s="38"/>
      <c r="C5248" s="38"/>
    </row>
    <row r="5249" customFormat="false" ht="14.4" hidden="false" customHeight="false" outlineLevel="0" collapsed="false">
      <c r="A5249" s="38"/>
      <c r="B5249" s="38"/>
      <c r="C5249" s="38"/>
    </row>
    <row r="5250" customFormat="false" ht="14.4" hidden="false" customHeight="false" outlineLevel="0" collapsed="false">
      <c r="A5250" s="38"/>
      <c r="B5250" s="38"/>
      <c r="C5250" s="38"/>
    </row>
    <row r="5251" customFormat="false" ht="14.4" hidden="false" customHeight="false" outlineLevel="0" collapsed="false">
      <c r="A5251" s="38"/>
      <c r="B5251" s="38"/>
      <c r="C5251" s="38"/>
    </row>
    <row r="5252" customFormat="false" ht="14.4" hidden="false" customHeight="false" outlineLevel="0" collapsed="false">
      <c r="A5252" s="38"/>
      <c r="B5252" s="38"/>
      <c r="C5252" s="38"/>
    </row>
    <row r="5253" customFormat="false" ht="14.4" hidden="false" customHeight="false" outlineLevel="0" collapsed="false">
      <c r="A5253" s="38"/>
      <c r="B5253" s="38"/>
      <c r="C5253" s="38"/>
    </row>
    <row r="5254" customFormat="false" ht="14.4" hidden="false" customHeight="false" outlineLevel="0" collapsed="false">
      <c r="A5254" s="38"/>
      <c r="B5254" s="38"/>
      <c r="C5254" s="38"/>
    </row>
    <row r="5255" customFormat="false" ht="14.4" hidden="false" customHeight="false" outlineLevel="0" collapsed="false">
      <c r="A5255" s="38"/>
      <c r="B5255" s="38"/>
      <c r="C5255" s="38"/>
    </row>
    <row r="5256" customFormat="false" ht="14.4" hidden="false" customHeight="false" outlineLevel="0" collapsed="false">
      <c r="A5256" s="38"/>
      <c r="B5256" s="38"/>
      <c r="C5256" s="38"/>
    </row>
    <row r="5257" customFormat="false" ht="14.4" hidden="false" customHeight="false" outlineLevel="0" collapsed="false">
      <c r="A5257" s="38"/>
      <c r="B5257" s="38"/>
      <c r="C5257" s="38"/>
    </row>
    <row r="5258" customFormat="false" ht="14.4" hidden="false" customHeight="false" outlineLevel="0" collapsed="false">
      <c r="A5258" s="38"/>
      <c r="B5258" s="38"/>
      <c r="C5258" s="38"/>
    </row>
    <row r="5259" customFormat="false" ht="14.4" hidden="false" customHeight="false" outlineLevel="0" collapsed="false">
      <c r="A5259" s="38"/>
      <c r="B5259" s="38"/>
      <c r="C5259" s="38"/>
    </row>
    <row r="5260" customFormat="false" ht="14.4" hidden="false" customHeight="false" outlineLevel="0" collapsed="false">
      <c r="A5260" s="38"/>
      <c r="B5260" s="38"/>
      <c r="C5260" s="38"/>
    </row>
    <row r="5261" customFormat="false" ht="14.4" hidden="false" customHeight="false" outlineLevel="0" collapsed="false">
      <c r="A5261" s="38"/>
      <c r="B5261" s="38"/>
      <c r="C5261" s="38"/>
    </row>
    <row r="5262" customFormat="false" ht="14.4" hidden="false" customHeight="false" outlineLevel="0" collapsed="false">
      <c r="A5262" s="38"/>
      <c r="B5262" s="38"/>
      <c r="C5262" s="38"/>
    </row>
    <row r="5263" customFormat="false" ht="14.4" hidden="false" customHeight="false" outlineLevel="0" collapsed="false">
      <c r="A5263" s="38"/>
      <c r="B5263" s="38"/>
      <c r="C5263" s="38"/>
    </row>
    <row r="5264" customFormat="false" ht="14.4" hidden="false" customHeight="false" outlineLevel="0" collapsed="false">
      <c r="A5264" s="38"/>
      <c r="B5264" s="38"/>
      <c r="C5264" s="38"/>
    </row>
    <row r="5265" customFormat="false" ht="14.4" hidden="false" customHeight="false" outlineLevel="0" collapsed="false">
      <c r="A5265" s="38"/>
      <c r="B5265" s="38"/>
      <c r="C5265" s="38"/>
    </row>
    <row r="5266" customFormat="false" ht="14.4" hidden="false" customHeight="false" outlineLevel="0" collapsed="false">
      <c r="A5266" s="38"/>
      <c r="B5266" s="38"/>
      <c r="C5266" s="38"/>
    </row>
    <row r="5267" customFormat="false" ht="14.4" hidden="false" customHeight="false" outlineLevel="0" collapsed="false">
      <c r="A5267" s="38"/>
      <c r="B5267" s="38"/>
      <c r="C5267" s="38"/>
    </row>
    <row r="5268" customFormat="false" ht="14.4" hidden="false" customHeight="false" outlineLevel="0" collapsed="false">
      <c r="A5268" s="38"/>
      <c r="B5268" s="38"/>
      <c r="C5268" s="38"/>
    </row>
    <row r="5269" customFormat="false" ht="14.4" hidden="false" customHeight="false" outlineLevel="0" collapsed="false">
      <c r="A5269" s="38"/>
      <c r="B5269" s="38"/>
      <c r="C5269" s="38"/>
    </row>
    <row r="5270" customFormat="false" ht="14.4" hidden="false" customHeight="false" outlineLevel="0" collapsed="false">
      <c r="A5270" s="38"/>
      <c r="B5270" s="38"/>
      <c r="C5270" s="38"/>
    </row>
    <row r="5271" customFormat="false" ht="14.4" hidden="false" customHeight="false" outlineLevel="0" collapsed="false">
      <c r="A5271" s="38"/>
      <c r="B5271" s="38"/>
      <c r="C5271" s="38"/>
    </row>
    <row r="5272" customFormat="false" ht="14.4" hidden="false" customHeight="false" outlineLevel="0" collapsed="false">
      <c r="A5272" s="38"/>
      <c r="B5272" s="38"/>
      <c r="C5272" s="38"/>
    </row>
    <row r="5273" customFormat="false" ht="14.4" hidden="false" customHeight="false" outlineLevel="0" collapsed="false">
      <c r="A5273" s="38"/>
      <c r="B5273" s="38"/>
      <c r="C5273" s="38"/>
    </row>
    <row r="5274" customFormat="false" ht="14.4" hidden="false" customHeight="false" outlineLevel="0" collapsed="false">
      <c r="A5274" s="38"/>
      <c r="B5274" s="38"/>
      <c r="C5274" s="38"/>
    </row>
    <row r="5275" customFormat="false" ht="14.4" hidden="false" customHeight="false" outlineLevel="0" collapsed="false">
      <c r="A5275" s="38"/>
      <c r="B5275" s="38"/>
      <c r="C5275" s="38"/>
    </row>
    <row r="5276" customFormat="false" ht="14.4" hidden="false" customHeight="false" outlineLevel="0" collapsed="false">
      <c r="A5276" s="38"/>
      <c r="B5276" s="38"/>
      <c r="C5276" s="38"/>
    </row>
    <row r="5277" customFormat="false" ht="14.4" hidden="false" customHeight="false" outlineLevel="0" collapsed="false">
      <c r="A5277" s="38"/>
      <c r="B5277" s="38"/>
      <c r="C5277" s="38"/>
    </row>
    <row r="5278" customFormat="false" ht="14.4" hidden="false" customHeight="false" outlineLevel="0" collapsed="false">
      <c r="A5278" s="38"/>
      <c r="B5278" s="38"/>
      <c r="C5278" s="38"/>
    </row>
    <row r="5279" customFormat="false" ht="14.4" hidden="false" customHeight="false" outlineLevel="0" collapsed="false">
      <c r="A5279" s="38"/>
      <c r="B5279" s="38"/>
      <c r="C5279" s="38"/>
    </row>
    <row r="5280" customFormat="false" ht="14.4" hidden="false" customHeight="false" outlineLevel="0" collapsed="false">
      <c r="A5280" s="38"/>
      <c r="B5280" s="38"/>
      <c r="C5280" s="38"/>
    </row>
    <row r="5281" customFormat="false" ht="14.4" hidden="false" customHeight="false" outlineLevel="0" collapsed="false">
      <c r="A5281" s="38"/>
      <c r="B5281" s="38"/>
      <c r="C5281" s="38"/>
    </row>
    <row r="5282" customFormat="false" ht="14.4" hidden="false" customHeight="false" outlineLevel="0" collapsed="false">
      <c r="A5282" s="38"/>
      <c r="B5282" s="38"/>
      <c r="C5282" s="38"/>
    </row>
    <row r="5283" customFormat="false" ht="14.4" hidden="false" customHeight="false" outlineLevel="0" collapsed="false">
      <c r="A5283" s="38"/>
      <c r="B5283" s="38"/>
      <c r="C5283" s="38"/>
    </row>
    <row r="5284" customFormat="false" ht="14.4" hidden="false" customHeight="false" outlineLevel="0" collapsed="false">
      <c r="A5284" s="38"/>
      <c r="B5284" s="38"/>
      <c r="C5284" s="38"/>
    </row>
    <row r="5285" customFormat="false" ht="14.4" hidden="false" customHeight="false" outlineLevel="0" collapsed="false">
      <c r="A5285" s="38"/>
      <c r="B5285" s="38"/>
      <c r="C5285" s="38"/>
    </row>
    <row r="5286" customFormat="false" ht="14.4" hidden="false" customHeight="false" outlineLevel="0" collapsed="false">
      <c r="A5286" s="38"/>
      <c r="B5286" s="38"/>
      <c r="C5286" s="38"/>
    </row>
    <row r="5287" customFormat="false" ht="14.4" hidden="false" customHeight="false" outlineLevel="0" collapsed="false">
      <c r="A5287" s="38"/>
      <c r="B5287" s="38"/>
      <c r="C5287" s="38"/>
    </row>
    <row r="5288" customFormat="false" ht="14.4" hidden="false" customHeight="false" outlineLevel="0" collapsed="false">
      <c r="A5288" s="38"/>
      <c r="B5288" s="38"/>
      <c r="C5288" s="38"/>
    </row>
    <row r="5289" customFormat="false" ht="14.4" hidden="false" customHeight="false" outlineLevel="0" collapsed="false">
      <c r="A5289" s="38"/>
      <c r="B5289" s="38"/>
      <c r="C5289" s="38"/>
    </row>
    <row r="5290" customFormat="false" ht="14.4" hidden="false" customHeight="false" outlineLevel="0" collapsed="false">
      <c r="A5290" s="38"/>
      <c r="B5290" s="38"/>
      <c r="C5290" s="38"/>
    </row>
    <row r="5291" customFormat="false" ht="14.4" hidden="false" customHeight="false" outlineLevel="0" collapsed="false">
      <c r="A5291" s="38"/>
      <c r="B5291" s="38"/>
      <c r="C5291" s="38"/>
    </row>
    <row r="5292" customFormat="false" ht="14.4" hidden="false" customHeight="false" outlineLevel="0" collapsed="false">
      <c r="A5292" s="38"/>
      <c r="B5292" s="38"/>
      <c r="C5292" s="38"/>
    </row>
    <row r="5293" customFormat="false" ht="14.4" hidden="false" customHeight="false" outlineLevel="0" collapsed="false">
      <c r="A5293" s="38"/>
      <c r="B5293" s="38"/>
      <c r="C5293" s="38"/>
    </row>
    <row r="5294" customFormat="false" ht="14.4" hidden="false" customHeight="false" outlineLevel="0" collapsed="false">
      <c r="A5294" s="38"/>
      <c r="B5294" s="38"/>
      <c r="C5294" s="38"/>
    </row>
    <row r="5295" customFormat="false" ht="14.4" hidden="false" customHeight="false" outlineLevel="0" collapsed="false">
      <c r="A5295" s="38"/>
      <c r="B5295" s="38"/>
      <c r="C5295" s="38"/>
    </row>
    <row r="5296" customFormat="false" ht="14.4" hidden="false" customHeight="false" outlineLevel="0" collapsed="false">
      <c r="A5296" s="38"/>
      <c r="B5296" s="38"/>
      <c r="C5296" s="38"/>
    </row>
    <row r="5297" customFormat="false" ht="14.4" hidden="false" customHeight="false" outlineLevel="0" collapsed="false">
      <c r="A5297" s="38"/>
      <c r="B5297" s="38"/>
      <c r="C5297" s="38"/>
    </row>
    <row r="5298" customFormat="false" ht="14.4" hidden="false" customHeight="false" outlineLevel="0" collapsed="false">
      <c r="A5298" s="38"/>
      <c r="B5298" s="38"/>
      <c r="C5298" s="38"/>
    </row>
    <row r="5299" customFormat="false" ht="14.4" hidden="false" customHeight="false" outlineLevel="0" collapsed="false">
      <c r="A5299" s="38"/>
      <c r="B5299" s="38"/>
      <c r="C5299" s="38"/>
    </row>
    <row r="5300" customFormat="false" ht="14.4" hidden="false" customHeight="false" outlineLevel="0" collapsed="false">
      <c r="A5300" s="38"/>
      <c r="B5300" s="38"/>
      <c r="C5300" s="38"/>
    </row>
    <row r="5301" customFormat="false" ht="14.4" hidden="false" customHeight="false" outlineLevel="0" collapsed="false">
      <c r="A5301" s="38"/>
      <c r="B5301" s="38"/>
      <c r="C5301" s="38"/>
    </row>
    <row r="5302" customFormat="false" ht="14.4" hidden="false" customHeight="false" outlineLevel="0" collapsed="false">
      <c r="A5302" s="38"/>
      <c r="B5302" s="38"/>
      <c r="C5302" s="38"/>
    </row>
    <row r="5303" customFormat="false" ht="14.4" hidden="false" customHeight="false" outlineLevel="0" collapsed="false">
      <c r="A5303" s="38"/>
      <c r="B5303" s="38"/>
      <c r="C5303" s="38"/>
    </row>
    <row r="5304" customFormat="false" ht="14.4" hidden="false" customHeight="false" outlineLevel="0" collapsed="false">
      <c r="A5304" s="38"/>
      <c r="B5304" s="38"/>
      <c r="C5304" s="38"/>
    </row>
    <row r="5305" customFormat="false" ht="14.4" hidden="false" customHeight="false" outlineLevel="0" collapsed="false">
      <c r="A5305" s="38"/>
      <c r="B5305" s="38"/>
      <c r="C5305" s="38"/>
    </row>
    <row r="5306" customFormat="false" ht="14.4" hidden="false" customHeight="false" outlineLevel="0" collapsed="false">
      <c r="A5306" s="38"/>
      <c r="B5306" s="38"/>
      <c r="C5306" s="38"/>
    </row>
    <row r="5307" customFormat="false" ht="14.4" hidden="false" customHeight="false" outlineLevel="0" collapsed="false">
      <c r="A5307" s="38"/>
      <c r="B5307" s="38"/>
      <c r="C5307" s="38"/>
    </row>
    <row r="5308" customFormat="false" ht="14.4" hidden="false" customHeight="false" outlineLevel="0" collapsed="false">
      <c r="A5308" s="38"/>
      <c r="B5308" s="38"/>
      <c r="C5308" s="38"/>
    </row>
    <row r="5309" customFormat="false" ht="14.4" hidden="false" customHeight="false" outlineLevel="0" collapsed="false">
      <c r="A5309" s="38"/>
      <c r="B5309" s="38"/>
      <c r="C5309" s="38"/>
    </row>
    <row r="5310" customFormat="false" ht="14.4" hidden="false" customHeight="false" outlineLevel="0" collapsed="false">
      <c r="A5310" s="38"/>
      <c r="B5310" s="38"/>
      <c r="C5310" s="38"/>
    </row>
    <row r="5311" customFormat="false" ht="14.4" hidden="false" customHeight="false" outlineLevel="0" collapsed="false">
      <c r="A5311" s="38"/>
      <c r="B5311" s="38"/>
      <c r="C5311" s="38"/>
    </row>
    <row r="5312" customFormat="false" ht="14.4" hidden="false" customHeight="false" outlineLevel="0" collapsed="false">
      <c r="A5312" s="38"/>
      <c r="B5312" s="38"/>
      <c r="C5312" s="38"/>
    </row>
    <row r="5313" customFormat="false" ht="14.4" hidden="false" customHeight="false" outlineLevel="0" collapsed="false">
      <c r="A5313" s="38"/>
      <c r="B5313" s="38"/>
      <c r="C5313" s="38"/>
    </row>
    <row r="5314" customFormat="false" ht="14.4" hidden="false" customHeight="false" outlineLevel="0" collapsed="false">
      <c r="A5314" s="38"/>
      <c r="B5314" s="38"/>
      <c r="C5314" s="38"/>
    </row>
    <row r="5315" customFormat="false" ht="14.4" hidden="false" customHeight="false" outlineLevel="0" collapsed="false">
      <c r="A5315" s="38"/>
      <c r="B5315" s="38"/>
      <c r="C5315" s="38"/>
    </row>
    <row r="5316" customFormat="false" ht="14.4" hidden="false" customHeight="false" outlineLevel="0" collapsed="false">
      <c r="A5316" s="38"/>
      <c r="B5316" s="38"/>
      <c r="C5316" s="38"/>
    </row>
    <row r="5317" customFormat="false" ht="14.4" hidden="false" customHeight="false" outlineLevel="0" collapsed="false">
      <c r="A5317" s="38"/>
      <c r="B5317" s="38"/>
      <c r="C5317" s="38"/>
    </row>
    <row r="5318" customFormat="false" ht="14.4" hidden="false" customHeight="false" outlineLevel="0" collapsed="false">
      <c r="A5318" s="38"/>
      <c r="B5318" s="38"/>
      <c r="C5318" s="38"/>
    </row>
    <row r="5319" customFormat="false" ht="14.4" hidden="false" customHeight="false" outlineLevel="0" collapsed="false">
      <c r="A5319" s="38"/>
      <c r="B5319" s="38"/>
      <c r="C5319" s="38"/>
    </row>
    <row r="5320" customFormat="false" ht="14.4" hidden="false" customHeight="false" outlineLevel="0" collapsed="false">
      <c r="A5320" s="38"/>
      <c r="B5320" s="38"/>
      <c r="C5320" s="38"/>
    </row>
    <row r="5321" customFormat="false" ht="14.4" hidden="false" customHeight="false" outlineLevel="0" collapsed="false">
      <c r="A5321" s="38"/>
      <c r="B5321" s="38"/>
      <c r="C5321" s="38"/>
    </row>
    <row r="5322" customFormat="false" ht="14.4" hidden="false" customHeight="false" outlineLevel="0" collapsed="false">
      <c r="A5322" s="38"/>
      <c r="B5322" s="38"/>
      <c r="C5322" s="38"/>
    </row>
    <row r="5323" customFormat="false" ht="14.4" hidden="false" customHeight="false" outlineLevel="0" collapsed="false">
      <c r="A5323" s="38"/>
      <c r="B5323" s="38"/>
      <c r="C5323" s="38"/>
    </row>
    <row r="5324" customFormat="false" ht="14.4" hidden="false" customHeight="false" outlineLevel="0" collapsed="false">
      <c r="A5324" s="38"/>
      <c r="B5324" s="38"/>
      <c r="C5324" s="38"/>
    </row>
    <row r="5325" customFormat="false" ht="14.4" hidden="false" customHeight="false" outlineLevel="0" collapsed="false">
      <c r="A5325" s="38"/>
      <c r="B5325" s="38"/>
      <c r="C5325" s="38"/>
    </row>
    <row r="5326" customFormat="false" ht="14.4" hidden="false" customHeight="false" outlineLevel="0" collapsed="false">
      <c r="A5326" s="38"/>
      <c r="B5326" s="38"/>
      <c r="C5326" s="38"/>
    </row>
    <row r="5327" customFormat="false" ht="14.4" hidden="false" customHeight="false" outlineLevel="0" collapsed="false">
      <c r="A5327" s="38"/>
      <c r="B5327" s="38"/>
      <c r="C5327" s="38"/>
    </row>
    <row r="5328" customFormat="false" ht="14.4" hidden="false" customHeight="false" outlineLevel="0" collapsed="false">
      <c r="A5328" s="38"/>
      <c r="B5328" s="38"/>
      <c r="C5328" s="38"/>
    </row>
    <row r="5329" customFormat="false" ht="14.4" hidden="false" customHeight="false" outlineLevel="0" collapsed="false">
      <c r="A5329" s="38"/>
      <c r="B5329" s="38"/>
      <c r="C5329" s="38"/>
    </row>
    <row r="5330" customFormat="false" ht="14.4" hidden="false" customHeight="false" outlineLevel="0" collapsed="false">
      <c r="A5330" s="38"/>
      <c r="B5330" s="38"/>
      <c r="C5330" s="38"/>
    </row>
    <row r="5331" customFormat="false" ht="14.4" hidden="false" customHeight="false" outlineLevel="0" collapsed="false">
      <c r="A5331" s="38"/>
      <c r="B5331" s="38"/>
      <c r="C5331" s="38"/>
    </row>
    <row r="5332" customFormat="false" ht="14.4" hidden="false" customHeight="false" outlineLevel="0" collapsed="false">
      <c r="A5332" s="38"/>
      <c r="B5332" s="38"/>
      <c r="C5332" s="38"/>
    </row>
    <row r="5333" customFormat="false" ht="14.4" hidden="false" customHeight="false" outlineLevel="0" collapsed="false">
      <c r="A5333" s="38"/>
      <c r="B5333" s="38"/>
      <c r="C5333" s="38"/>
    </row>
    <row r="5334" customFormat="false" ht="14.4" hidden="false" customHeight="false" outlineLevel="0" collapsed="false">
      <c r="A5334" s="38"/>
      <c r="B5334" s="38"/>
      <c r="C5334" s="38"/>
    </row>
    <row r="5335" customFormat="false" ht="14.4" hidden="false" customHeight="false" outlineLevel="0" collapsed="false">
      <c r="A5335" s="38"/>
      <c r="B5335" s="38"/>
      <c r="C5335" s="38"/>
    </row>
    <row r="5336" customFormat="false" ht="14.4" hidden="false" customHeight="false" outlineLevel="0" collapsed="false">
      <c r="A5336" s="38"/>
      <c r="B5336" s="38"/>
      <c r="C5336" s="38"/>
    </row>
    <row r="5337" customFormat="false" ht="14.4" hidden="false" customHeight="false" outlineLevel="0" collapsed="false">
      <c r="A5337" s="38"/>
      <c r="B5337" s="38"/>
      <c r="C5337" s="38"/>
    </row>
    <row r="5338" customFormat="false" ht="14.4" hidden="false" customHeight="false" outlineLevel="0" collapsed="false">
      <c r="A5338" s="38"/>
      <c r="B5338" s="38"/>
      <c r="C5338" s="38"/>
    </row>
    <row r="5339" customFormat="false" ht="14.4" hidden="false" customHeight="false" outlineLevel="0" collapsed="false">
      <c r="A5339" s="38"/>
      <c r="B5339" s="38"/>
      <c r="C5339" s="38"/>
    </row>
    <row r="5340" customFormat="false" ht="14.4" hidden="false" customHeight="false" outlineLevel="0" collapsed="false">
      <c r="A5340" s="38"/>
      <c r="B5340" s="38"/>
      <c r="C5340" s="38"/>
    </row>
    <row r="5341" customFormat="false" ht="14.4" hidden="false" customHeight="false" outlineLevel="0" collapsed="false">
      <c r="A5341" s="38"/>
      <c r="B5341" s="38"/>
      <c r="C5341" s="38"/>
    </row>
    <row r="5342" customFormat="false" ht="14.4" hidden="false" customHeight="false" outlineLevel="0" collapsed="false">
      <c r="A5342" s="38"/>
      <c r="B5342" s="38"/>
      <c r="C5342" s="38"/>
    </row>
    <row r="5343" customFormat="false" ht="14.4" hidden="false" customHeight="false" outlineLevel="0" collapsed="false">
      <c r="A5343" s="38"/>
      <c r="B5343" s="38"/>
      <c r="C5343" s="38"/>
    </row>
    <row r="5344" customFormat="false" ht="14.4" hidden="false" customHeight="false" outlineLevel="0" collapsed="false">
      <c r="A5344" s="38"/>
      <c r="B5344" s="38"/>
      <c r="C5344" s="38"/>
    </row>
    <row r="5345" customFormat="false" ht="14.4" hidden="false" customHeight="false" outlineLevel="0" collapsed="false">
      <c r="A5345" s="38"/>
      <c r="B5345" s="38"/>
      <c r="C5345" s="38"/>
    </row>
    <row r="5346" customFormat="false" ht="14.4" hidden="false" customHeight="false" outlineLevel="0" collapsed="false">
      <c r="A5346" s="38"/>
      <c r="B5346" s="38"/>
      <c r="C5346" s="38"/>
    </row>
    <row r="5347" customFormat="false" ht="14.4" hidden="false" customHeight="false" outlineLevel="0" collapsed="false">
      <c r="A5347" s="38"/>
      <c r="B5347" s="38"/>
      <c r="C5347" s="38"/>
    </row>
    <row r="5348" customFormat="false" ht="14.4" hidden="false" customHeight="false" outlineLevel="0" collapsed="false">
      <c r="A5348" s="38"/>
      <c r="B5348" s="38"/>
      <c r="C5348" s="38"/>
    </row>
    <row r="5349" customFormat="false" ht="14.4" hidden="false" customHeight="false" outlineLevel="0" collapsed="false">
      <c r="A5349" s="38"/>
      <c r="B5349" s="38"/>
      <c r="C5349" s="38"/>
    </row>
    <row r="5350" customFormat="false" ht="14.4" hidden="false" customHeight="false" outlineLevel="0" collapsed="false">
      <c r="A5350" s="38"/>
      <c r="B5350" s="38"/>
      <c r="C5350" s="38"/>
    </row>
    <row r="5351" customFormat="false" ht="14.4" hidden="false" customHeight="false" outlineLevel="0" collapsed="false">
      <c r="A5351" s="38"/>
      <c r="B5351" s="38"/>
      <c r="C5351" s="38"/>
    </row>
    <row r="5352" customFormat="false" ht="14.4" hidden="false" customHeight="false" outlineLevel="0" collapsed="false">
      <c r="A5352" s="38"/>
      <c r="B5352" s="38"/>
      <c r="C5352" s="38"/>
    </row>
    <row r="5353" customFormat="false" ht="14.4" hidden="false" customHeight="false" outlineLevel="0" collapsed="false">
      <c r="A5353" s="38"/>
      <c r="B5353" s="38"/>
      <c r="C5353" s="38"/>
    </row>
    <row r="5354" customFormat="false" ht="14.4" hidden="false" customHeight="false" outlineLevel="0" collapsed="false">
      <c r="A5354" s="38"/>
      <c r="B5354" s="38"/>
      <c r="C5354" s="38"/>
    </row>
    <row r="5355" customFormat="false" ht="14.4" hidden="false" customHeight="false" outlineLevel="0" collapsed="false">
      <c r="A5355" s="38"/>
      <c r="B5355" s="38"/>
      <c r="C5355" s="38"/>
    </row>
    <row r="5356" customFormat="false" ht="14.4" hidden="false" customHeight="false" outlineLevel="0" collapsed="false">
      <c r="A5356" s="38"/>
      <c r="B5356" s="38"/>
      <c r="C5356" s="38"/>
    </row>
    <row r="5357" customFormat="false" ht="14.4" hidden="false" customHeight="false" outlineLevel="0" collapsed="false">
      <c r="A5357" s="38"/>
      <c r="B5357" s="38"/>
      <c r="C5357" s="38"/>
    </row>
    <row r="5358" customFormat="false" ht="14.4" hidden="false" customHeight="false" outlineLevel="0" collapsed="false">
      <c r="A5358" s="38"/>
      <c r="B5358" s="38"/>
      <c r="C5358" s="38"/>
    </row>
    <row r="5359" customFormat="false" ht="14.4" hidden="false" customHeight="false" outlineLevel="0" collapsed="false">
      <c r="A5359" s="38"/>
      <c r="B5359" s="38"/>
      <c r="C5359" s="38"/>
    </row>
    <row r="5360" customFormat="false" ht="14.4" hidden="false" customHeight="false" outlineLevel="0" collapsed="false">
      <c r="A5360" s="38"/>
      <c r="B5360" s="38"/>
      <c r="C5360" s="38"/>
    </row>
    <row r="5361" customFormat="false" ht="14.4" hidden="false" customHeight="false" outlineLevel="0" collapsed="false">
      <c r="A5361" s="38"/>
      <c r="B5361" s="38"/>
      <c r="C5361" s="38"/>
    </row>
    <row r="5362" customFormat="false" ht="14.4" hidden="false" customHeight="false" outlineLevel="0" collapsed="false">
      <c r="A5362" s="38"/>
      <c r="B5362" s="38"/>
      <c r="C5362" s="38"/>
    </row>
    <row r="5363" customFormat="false" ht="14.4" hidden="false" customHeight="false" outlineLevel="0" collapsed="false">
      <c r="A5363" s="38"/>
      <c r="B5363" s="38"/>
      <c r="C5363" s="38"/>
    </row>
    <row r="5364" customFormat="false" ht="14.4" hidden="false" customHeight="false" outlineLevel="0" collapsed="false">
      <c r="A5364" s="38"/>
      <c r="B5364" s="38"/>
      <c r="C5364" s="38"/>
    </row>
    <row r="5365" customFormat="false" ht="14.4" hidden="false" customHeight="false" outlineLevel="0" collapsed="false">
      <c r="A5365" s="38"/>
      <c r="B5365" s="38"/>
      <c r="C5365" s="38"/>
    </row>
    <row r="5366" customFormat="false" ht="14.4" hidden="false" customHeight="false" outlineLevel="0" collapsed="false">
      <c r="A5366" s="38"/>
      <c r="B5366" s="38"/>
      <c r="C5366" s="38"/>
    </row>
    <row r="5367" customFormat="false" ht="14.4" hidden="false" customHeight="false" outlineLevel="0" collapsed="false">
      <c r="A5367" s="38"/>
      <c r="B5367" s="38"/>
      <c r="C5367" s="38"/>
    </row>
    <row r="5368" customFormat="false" ht="14.4" hidden="false" customHeight="false" outlineLevel="0" collapsed="false">
      <c r="A5368" s="38"/>
      <c r="B5368" s="38"/>
      <c r="C5368" s="38"/>
    </row>
    <row r="5369" customFormat="false" ht="14.4" hidden="false" customHeight="false" outlineLevel="0" collapsed="false">
      <c r="A5369" s="38"/>
      <c r="B5369" s="38"/>
      <c r="C5369" s="38"/>
    </row>
    <row r="5370" customFormat="false" ht="14.4" hidden="false" customHeight="false" outlineLevel="0" collapsed="false">
      <c r="A5370" s="38"/>
      <c r="B5370" s="38"/>
      <c r="C5370" s="38"/>
    </row>
    <row r="5371" customFormat="false" ht="14.4" hidden="false" customHeight="false" outlineLevel="0" collapsed="false">
      <c r="A5371" s="38"/>
      <c r="B5371" s="38"/>
      <c r="C5371" s="38"/>
    </row>
    <row r="5372" customFormat="false" ht="14.4" hidden="false" customHeight="false" outlineLevel="0" collapsed="false">
      <c r="A5372" s="38"/>
      <c r="B5372" s="38"/>
      <c r="C5372" s="38"/>
    </row>
    <row r="5373" customFormat="false" ht="14.4" hidden="false" customHeight="false" outlineLevel="0" collapsed="false">
      <c r="A5373" s="38"/>
      <c r="B5373" s="38"/>
      <c r="C5373" s="38"/>
    </row>
    <row r="5374" customFormat="false" ht="14.4" hidden="false" customHeight="false" outlineLevel="0" collapsed="false">
      <c r="A5374" s="38"/>
      <c r="B5374" s="38"/>
      <c r="C5374" s="38"/>
    </row>
    <row r="5375" customFormat="false" ht="14.4" hidden="false" customHeight="false" outlineLevel="0" collapsed="false">
      <c r="A5375" s="38"/>
      <c r="B5375" s="38"/>
      <c r="C5375" s="38"/>
    </row>
    <row r="5376" customFormat="false" ht="14.4" hidden="false" customHeight="false" outlineLevel="0" collapsed="false">
      <c r="A5376" s="38"/>
      <c r="B5376" s="38"/>
      <c r="C5376" s="38"/>
    </row>
    <row r="5377" customFormat="false" ht="14.4" hidden="false" customHeight="false" outlineLevel="0" collapsed="false">
      <c r="A5377" s="38"/>
      <c r="B5377" s="38"/>
      <c r="C5377" s="38"/>
    </row>
    <row r="5378" customFormat="false" ht="14.4" hidden="false" customHeight="false" outlineLevel="0" collapsed="false">
      <c r="A5378" s="38"/>
      <c r="B5378" s="38"/>
      <c r="C5378" s="38"/>
    </row>
    <row r="5379" customFormat="false" ht="14.4" hidden="false" customHeight="false" outlineLevel="0" collapsed="false">
      <c r="A5379" s="38"/>
      <c r="B5379" s="38"/>
      <c r="C5379" s="38"/>
    </row>
    <row r="5380" customFormat="false" ht="14.4" hidden="false" customHeight="false" outlineLevel="0" collapsed="false">
      <c r="A5380" s="38"/>
      <c r="B5380" s="38"/>
      <c r="C5380" s="38"/>
    </row>
    <row r="5381" customFormat="false" ht="14.4" hidden="false" customHeight="false" outlineLevel="0" collapsed="false">
      <c r="A5381" s="38"/>
      <c r="B5381" s="38"/>
      <c r="C5381" s="38"/>
    </row>
    <row r="5382" customFormat="false" ht="14.4" hidden="false" customHeight="false" outlineLevel="0" collapsed="false">
      <c r="A5382" s="38"/>
      <c r="B5382" s="38"/>
      <c r="C5382" s="38"/>
    </row>
    <row r="5383" customFormat="false" ht="14.4" hidden="false" customHeight="false" outlineLevel="0" collapsed="false">
      <c r="A5383" s="38"/>
      <c r="B5383" s="38"/>
      <c r="C5383" s="38"/>
    </row>
    <row r="5384" customFormat="false" ht="14.4" hidden="false" customHeight="false" outlineLevel="0" collapsed="false">
      <c r="A5384" s="38"/>
      <c r="B5384" s="38"/>
      <c r="C5384" s="38"/>
    </row>
    <row r="5385" customFormat="false" ht="14.4" hidden="false" customHeight="false" outlineLevel="0" collapsed="false">
      <c r="A5385" s="38"/>
      <c r="B5385" s="38"/>
      <c r="C5385" s="38"/>
    </row>
    <row r="5386" customFormat="false" ht="14.4" hidden="false" customHeight="false" outlineLevel="0" collapsed="false">
      <c r="A5386" s="38"/>
      <c r="B5386" s="38"/>
      <c r="C5386" s="38"/>
    </row>
    <row r="5387" customFormat="false" ht="14.4" hidden="false" customHeight="false" outlineLevel="0" collapsed="false">
      <c r="A5387" s="38"/>
      <c r="B5387" s="38"/>
      <c r="C5387" s="38"/>
    </row>
    <row r="5388" customFormat="false" ht="14.4" hidden="false" customHeight="false" outlineLevel="0" collapsed="false">
      <c r="A5388" s="38"/>
      <c r="B5388" s="38"/>
      <c r="C5388" s="38"/>
    </row>
    <row r="5389" customFormat="false" ht="14.4" hidden="false" customHeight="false" outlineLevel="0" collapsed="false">
      <c r="A5389" s="38"/>
      <c r="B5389" s="38"/>
      <c r="C5389" s="38"/>
    </row>
    <row r="5390" customFormat="false" ht="14.4" hidden="false" customHeight="false" outlineLevel="0" collapsed="false">
      <c r="A5390" s="38"/>
      <c r="B5390" s="38"/>
      <c r="C5390" s="38"/>
    </row>
    <row r="5391" customFormat="false" ht="14.4" hidden="false" customHeight="false" outlineLevel="0" collapsed="false">
      <c r="A5391" s="38"/>
      <c r="B5391" s="38"/>
      <c r="C5391" s="38"/>
    </row>
    <row r="5392" customFormat="false" ht="14.4" hidden="false" customHeight="false" outlineLevel="0" collapsed="false">
      <c r="A5392" s="38"/>
      <c r="B5392" s="38"/>
      <c r="C5392" s="38"/>
    </row>
    <row r="5393" customFormat="false" ht="14.4" hidden="false" customHeight="false" outlineLevel="0" collapsed="false">
      <c r="A5393" s="38"/>
      <c r="B5393" s="38"/>
      <c r="C5393" s="38"/>
    </row>
    <row r="5394" customFormat="false" ht="14.4" hidden="false" customHeight="false" outlineLevel="0" collapsed="false">
      <c r="A5394" s="38"/>
      <c r="B5394" s="38"/>
      <c r="C5394" s="38"/>
    </row>
    <row r="5395" customFormat="false" ht="14.4" hidden="false" customHeight="false" outlineLevel="0" collapsed="false">
      <c r="A5395" s="38"/>
      <c r="B5395" s="38"/>
      <c r="C5395" s="38"/>
    </row>
    <row r="5396" customFormat="false" ht="14.4" hidden="false" customHeight="false" outlineLevel="0" collapsed="false">
      <c r="A5396" s="38"/>
      <c r="B5396" s="38"/>
      <c r="C5396" s="38"/>
    </row>
    <row r="5397" customFormat="false" ht="14.4" hidden="false" customHeight="false" outlineLevel="0" collapsed="false">
      <c r="A5397" s="38"/>
      <c r="B5397" s="38"/>
      <c r="C5397" s="38"/>
    </row>
    <row r="5398" customFormat="false" ht="14.4" hidden="false" customHeight="false" outlineLevel="0" collapsed="false">
      <c r="A5398" s="38"/>
      <c r="B5398" s="38"/>
      <c r="C5398" s="38"/>
    </row>
    <row r="5399" customFormat="false" ht="14.4" hidden="false" customHeight="false" outlineLevel="0" collapsed="false">
      <c r="A5399" s="38"/>
      <c r="B5399" s="38"/>
      <c r="C5399" s="38"/>
    </row>
    <row r="5400" customFormat="false" ht="14.4" hidden="false" customHeight="false" outlineLevel="0" collapsed="false">
      <c r="A5400" s="38"/>
      <c r="B5400" s="38"/>
      <c r="C5400" s="38"/>
    </row>
    <row r="5401" customFormat="false" ht="14.4" hidden="false" customHeight="false" outlineLevel="0" collapsed="false">
      <c r="A5401" s="38"/>
      <c r="B5401" s="38"/>
      <c r="C5401" s="38"/>
    </row>
    <row r="5402" customFormat="false" ht="14.4" hidden="false" customHeight="false" outlineLevel="0" collapsed="false">
      <c r="A5402" s="38"/>
      <c r="B5402" s="38"/>
      <c r="C5402" s="38"/>
    </row>
    <row r="5403" customFormat="false" ht="14.4" hidden="false" customHeight="false" outlineLevel="0" collapsed="false">
      <c r="A5403" s="38"/>
      <c r="B5403" s="38"/>
      <c r="C5403" s="38"/>
    </row>
    <row r="5404" customFormat="false" ht="14.4" hidden="false" customHeight="false" outlineLevel="0" collapsed="false">
      <c r="A5404" s="38"/>
      <c r="B5404" s="38"/>
      <c r="C5404" s="38"/>
    </row>
    <row r="5405" customFormat="false" ht="14.4" hidden="false" customHeight="false" outlineLevel="0" collapsed="false">
      <c r="A5405" s="38"/>
      <c r="B5405" s="38"/>
      <c r="C5405" s="38"/>
    </row>
    <row r="5406" customFormat="false" ht="14.4" hidden="false" customHeight="false" outlineLevel="0" collapsed="false">
      <c r="A5406" s="38"/>
      <c r="B5406" s="38"/>
      <c r="C5406" s="38"/>
    </row>
    <row r="5407" customFormat="false" ht="14.4" hidden="false" customHeight="false" outlineLevel="0" collapsed="false">
      <c r="A5407" s="38"/>
      <c r="B5407" s="38"/>
      <c r="C5407" s="38"/>
    </row>
    <row r="5408" customFormat="false" ht="14.4" hidden="false" customHeight="false" outlineLevel="0" collapsed="false">
      <c r="A5408" s="38"/>
      <c r="B5408" s="38"/>
      <c r="C5408" s="38"/>
    </row>
    <row r="5409" customFormat="false" ht="14.4" hidden="false" customHeight="false" outlineLevel="0" collapsed="false">
      <c r="A5409" s="38"/>
      <c r="B5409" s="38"/>
      <c r="C5409" s="38"/>
    </row>
    <row r="5410" customFormat="false" ht="14.4" hidden="false" customHeight="false" outlineLevel="0" collapsed="false">
      <c r="A5410" s="38"/>
      <c r="B5410" s="38"/>
      <c r="C5410" s="38"/>
    </row>
    <row r="5411" customFormat="false" ht="14.4" hidden="false" customHeight="false" outlineLevel="0" collapsed="false">
      <c r="A5411" s="38"/>
      <c r="B5411" s="38"/>
      <c r="C5411" s="38"/>
    </row>
    <row r="5412" customFormat="false" ht="14.4" hidden="false" customHeight="false" outlineLevel="0" collapsed="false">
      <c r="A5412" s="38"/>
      <c r="B5412" s="38"/>
      <c r="C5412" s="38"/>
    </row>
    <row r="5413" customFormat="false" ht="14.4" hidden="false" customHeight="false" outlineLevel="0" collapsed="false">
      <c r="A5413" s="38"/>
      <c r="B5413" s="38"/>
      <c r="C5413" s="38"/>
    </row>
    <row r="5414" customFormat="false" ht="14.4" hidden="false" customHeight="false" outlineLevel="0" collapsed="false">
      <c r="A5414" s="38"/>
      <c r="B5414" s="38"/>
      <c r="C5414" s="38"/>
    </row>
    <row r="5415" customFormat="false" ht="14.4" hidden="false" customHeight="false" outlineLevel="0" collapsed="false">
      <c r="A5415" s="38"/>
      <c r="B5415" s="38"/>
      <c r="C5415" s="38"/>
    </row>
    <row r="5416" customFormat="false" ht="14.4" hidden="false" customHeight="false" outlineLevel="0" collapsed="false">
      <c r="A5416" s="38"/>
      <c r="B5416" s="38"/>
      <c r="C5416" s="38"/>
    </row>
    <row r="5417" customFormat="false" ht="14.4" hidden="false" customHeight="false" outlineLevel="0" collapsed="false">
      <c r="A5417" s="38"/>
      <c r="B5417" s="38"/>
      <c r="C5417" s="38"/>
    </row>
    <row r="5418" customFormat="false" ht="14.4" hidden="false" customHeight="false" outlineLevel="0" collapsed="false">
      <c r="A5418" s="38"/>
      <c r="B5418" s="38"/>
      <c r="C5418" s="38"/>
    </row>
    <row r="5419" customFormat="false" ht="14.4" hidden="false" customHeight="false" outlineLevel="0" collapsed="false">
      <c r="A5419" s="38"/>
      <c r="B5419" s="38"/>
      <c r="C5419" s="38"/>
    </row>
    <row r="5420" customFormat="false" ht="14.4" hidden="false" customHeight="false" outlineLevel="0" collapsed="false">
      <c r="A5420" s="38"/>
      <c r="B5420" s="38"/>
      <c r="C5420" s="38"/>
    </row>
    <row r="5421" customFormat="false" ht="14.4" hidden="false" customHeight="false" outlineLevel="0" collapsed="false">
      <c r="A5421" s="38"/>
      <c r="B5421" s="38"/>
      <c r="C5421" s="38"/>
    </row>
    <row r="5422" customFormat="false" ht="14.4" hidden="false" customHeight="false" outlineLevel="0" collapsed="false">
      <c r="A5422" s="38"/>
      <c r="B5422" s="38"/>
      <c r="C5422" s="38"/>
    </row>
    <row r="5423" customFormat="false" ht="14.4" hidden="false" customHeight="false" outlineLevel="0" collapsed="false">
      <c r="A5423" s="38"/>
      <c r="B5423" s="38"/>
      <c r="C5423" s="38"/>
    </row>
    <row r="5424" customFormat="false" ht="14.4" hidden="false" customHeight="false" outlineLevel="0" collapsed="false">
      <c r="A5424" s="38"/>
      <c r="B5424" s="38"/>
      <c r="C5424" s="38"/>
    </row>
    <row r="5425" customFormat="false" ht="14.4" hidden="false" customHeight="false" outlineLevel="0" collapsed="false">
      <c r="A5425" s="38"/>
      <c r="B5425" s="38"/>
      <c r="C5425" s="38"/>
    </row>
    <row r="5426" customFormat="false" ht="14.4" hidden="false" customHeight="false" outlineLevel="0" collapsed="false">
      <c r="A5426" s="38"/>
      <c r="B5426" s="38"/>
      <c r="C5426" s="38"/>
    </row>
    <row r="5427" customFormat="false" ht="14.4" hidden="false" customHeight="false" outlineLevel="0" collapsed="false">
      <c r="A5427" s="38"/>
      <c r="B5427" s="38"/>
      <c r="C5427" s="38"/>
    </row>
    <row r="5428" customFormat="false" ht="14.4" hidden="false" customHeight="false" outlineLevel="0" collapsed="false">
      <c r="A5428" s="38"/>
      <c r="B5428" s="38"/>
      <c r="C5428" s="38"/>
    </row>
    <row r="5429" customFormat="false" ht="14.4" hidden="false" customHeight="false" outlineLevel="0" collapsed="false">
      <c r="A5429" s="38"/>
      <c r="B5429" s="38"/>
      <c r="C5429" s="38"/>
    </row>
    <row r="5430" customFormat="false" ht="14.4" hidden="false" customHeight="false" outlineLevel="0" collapsed="false">
      <c r="A5430" s="38"/>
      <c r="B5430" s="38"/>
      <c r="C5430" s="38"/>
    </row>
    <row r="5431" customFormat="false" ht="14.4" hidden="false" customHeight="false" outlineLevel="0" collapsed="false">
      <c r="A5431" s="38"/>
      <c r="B5431" s="38"/>
      <c r="C5431" s="38"/>
    </row>
    <row r="5432" customFormat="false" ht="14.4" hidden="false" customHeight="false" outlineLevel="0" collapsed="false">
      <c r="A5432" s="38"/>
      <c r="B5432" s="38"/>
      <c r="C5432" s="38"/>
    </row>
    <row r="5433" customFormat="false" ht="14.4" hidden="false" customHeight="false" outlineLevel="0" collapsed="false">
      <c r="A5433" s="38"/>
      <c r="B5433" s="38"/>
      <c r="C5433" s="38"/>
    </row>
    <row r="5434" customFormat="false" ht="14.4" hidden="false" customHeight="false" outlineLevel="0" collapsed="false">
      <c r="A5434" s="38"/>
      <c r="B5434" s="38"/>
      <c r="C5434" s="38"/>
    </row>
    <row r="5435" customFormat="false" ht="14.4" hidden="false" customHeight="false" outlineLevel="0" collapsed="false">
      <c r="A5435" s="38"/>
      <c r="B5435" s="38"/>
      <c r="C5435" s="38"/>
    </row>
    <row r="5436" customFormat="false" ht="14.4" hidden="false" customHeight="false" outlineLevel="0" collapsed="false">
      <c r="A5436" s="38"/>
      <c r="B5436" s="38"/>
      <c r="C5436" s="38"/>
    </row>
    <row r="5437" customFormat="false" ht="14.4" hidden="false" customHeight="false" outlineLevel="0" collapsed="false">
      <c r="A5437" s="38"/>
      <c r="B5437" s="38"/>
      <c r="C5437" s="38"/>
    </row>
    <row r="5438" customFormat="false" ht="14.4" hidden="false" customHeight="false" outlineLevel="0" collapsed="false">
      <c r="A5438" s="38"/>
      <c r="B5438" s="38"/>
      <c r="C5438" s="38"/>
    </row>
    <row r="5439" customFormat="false" ht="14.4" hidden="false" customHeight="false" outlineLevel="0" collapsed="false">
      <c r="A5439" s="38"/>
      <c r="B5439" s="38"/>
      <c r="C5439" s="38"/>
    </row>
    <row r="5440" customFormat="false" ht="14.4" hidden="false" customHeight="false" outlineLevel="0" collapsed="false">
      <c r="A5440" s="38"/>
      <c r="B5440" s="38"/>
      <c r="C5440" s="38"/>
    </row>
    <row r="5441" customFormat="false" ht="14.4" hidden="false" customHeight="false" outlineLevel="0" collapsed="false">
      <c r="A5441" s="38"/>
      <c r="B5441" s="38"/>
      <c r="C5441" s="38"/>
    </row>
    <row r="5442" customFormat="false" ht="14.4" hidden="false" customHeight="false" outlineLevel="0" collapsed="false">
      <c r="A5442" s="38"/>
      <c r="B5442" s="38"/>
      <c r="C5442" s="38"/>
    </row>
    <row r="5443" customFormat="false" ht="14.4" hidden="false" customHeight="false" outlineLevel="0" collapsed="false">
      <c r="A5443" s="38"/>
      <c r="B5443" s="38"/>
      <c r="C5443" s="38"/>
    </row>
    <row r="5444" customFormat="false" ht="14.4" hidden="false" customHeight="false" outlineLevel="0" collapsed="false">
      <c r="A5444" s="38"/>
      <c r="B5444" s="38"/>
      <c r="C5444" s="38"/>
    </row>
    <row r="5445" customFormat="false" ht="14.4" hidden="false" customHeight="false" outlineLevel="0" collapsed="false">
      <c r="A5445" s="38"/>
      <c r="B5445" s="38"/>
      <c r="C5445" s="38"/>
    </row>
    <row r="5446" customFormat="false" ht="14.4" hidden="false" customHeight="false" outlineLevel="0" collapsed="false">
      <c r="A5446" s="38"/>
      <c r="B5446" s="38"/>
      <c r="C5446" s="38"/>
    </row>
    <row r="5447" customFormat="false" ht="14.4" hidden="false" customHeight="false" outlineLevel="0" collapsed="false">
      <c r="A5447" s="38"/>
      <c r="B5447" s="38"/>
      <c r="C5447" s="38"/>
    </row>
    <row r="5448" customFormat="false" ht="14.4" hidden="false" customHeight="false" outlineLevel="0" collapsed="false">
      <c r="A5448" s="38"/>
      <c r="B5448" s="38"/>
      <c r="C5448" s="38"/>
    </row>
    <row r="5449" customFormat="false" ht="14.4" hidden="false" customHeight="false" outlineLevel="0" collapsed="false">
      <c r="A5449" s="38"/>
      <c r="B5449" s="38"/>
      <c r="C5449" s="38"/>
    </row>
    <row r="5450" customFormat="false" ht="14.4" hidden="false" customHeight="false" outlineLevel="0" collapsed="false">
      <c r="A5450" s="38"/>
      <c r="B5450" s="38"/>
      <c r="C5450" s="38"/>
    </row>
    <row r="5451" customFormat="false" ht="14.4" hidden="false" customHeight="false" outlineLevel="0" collapsed="false">
      <c r="A5451" s="38"/>
      <c r="B5451" s="38"/>
      <c r="C5451" s="38"/>
    </row>
    <row r="5452" customFormat="false" ht="14.4" hidden="false" customHeight="false" outlineLevel="0" collapsed="false">
      <c r="A5452" s="38"/>
      <c r="B5452" s="38"/>
      <c r="C5452" s="38"/>
    </row>
    <row r="5453" customFormat="false" ht="14.4" hidden="false" customHeight="false" outlineLevel="0" collapsed="false">
      <c r="A5453" s="38"/>
      <c r="B5453" s="38"/>
      <c r="C5453" s="38"/>
    </row>
    <row r="5454" customFormat="false" ht="14.4" hidden="false" customHeight="false" outlineLevel="0" collapsed="false">
      <c r="A5454" s="38"/>
      <c r="B5454" s="38"/>
      <c r="C5454" s="38"/>
    </row>
    <row r="5455" customFormat="false" ht="14.4" hidden="false" customHeight="false" outlineLevel="0" collapsed="false">
      <c r="A5455" s="38"/>
      <c r="B5455" s="38"/>
      <c r="C5455" s="38"/>
    </row>
    <row r="5456" customFormat="false" ht="14.4" hidden="false" customHeight="false" outlineLevel="0" collapsed="false">
      <c r="A5456" s="38"/>
      <c r="B5456" s="38"/>
      <c r="C5456" s="38"/>
    </row>
    <row r="5457" customFormat="false" ht="14.4" hidden="false" customHeight="false" outlineLevel="0" collapsed="false">
      <c r="A5457" s="38"/>
      <c r="B5457" s="38"/>
      <c r="C5457" s="38"/>
    </row>
    <row r="5458" customFormat="false" ht="14.4" hidden="false" customHeight="false" outlineLevel="0" collapsed="false">
      <c r="A5458" s="38"/>
      <c r="B5458" s="38"/>
      <c r="C5458" s="38"/>
    </row>
    <row r="5459" customFormat="false" ht="14.4" hidden="false" customHeight="false" outlineLevel="0" collapsed="false">
      <c r="A5459" s="38"/>
      <c r="B5459" s="38"/>
      <c r="C5459" s="38"/>
    </row>
    <row r="5460" customFormat="false" ht="14.4" hidden="false" customHeight="false" outlineLevel="0" collapsed="false">
      <c r="A5460" s="38"/>
      <c r="B5460" s="38"/>
      <c r="C5460" s="38"/>
    </row>
    <row r="5461" customFormat="false" ht="14.4" hidden="false" customHeight="false" outlineLevel="0" collapsed="false">
      <c r="A5461" s="38"/>
      <c r="B5461" s="38"/>
      <c r="C5461" s="38"/>
    </row>
    <row r="5462" customFormat="false" ht="14.4" hidden="false" customHeight="false" outlineLevel="0" collapsed="false">
      <c r="A5462" s="38"/>
      <c r="B5462" s="38"/>
      <c r="C5462" s="38"/>
    </row>
    <row r="5463" customFormat="false" ht="14.4" hidden="false" customHeight="false" outlineLevel="0" collapsed="false">
      <c r="A5463" s="38"/>
      <c r="B5463" s="38"/>
      <c r="C5463" s="38"/>
    </row>
    <row r="5464" customFormat="false" ht="14.4" hidden="false" customHeight="false" outlineLevel="0" collapsed="false">
      <c r="A5464" s="38"/>
      <c r="B5464" s="38"/>
      <c r="C5464" s="38"/>
    </row>
    <row r="5465" customFormat="false" ht="14.4" hidden="false" customHeight="false" outlineLevel="0" collapsed="false">
      <c r="A5465" s="38"/>
      <c r="B5465" s="38"/>
      <c r="C5465" s="38"/>
    </row>
    <row r="5466" customFormat="false" ht="14.4" hidden="false" customHeight="false" outlineLevel="0" collapsed="false">
      <c r="A5466" s="38"/>
      <c r="B5466" s="38"/>
      <c r="C5466" s="38"/>
    </row>
    <row r="5467" customFormat="false" ht="14.4" hidden="false" customHeight="false" outlineLevel="0" collapsed="false">
      <c r="A5467" s="38"/>
      <c r="B5467" s="38"/>
      <c r="C5467" s="38"/>
    </row>
    <row r="5468" customFormat="false" ht="14.4" hidden="false" customHeight="false" outlineLevel="0" collapsed="false">
      <c r="A5468" s="38"/>
      <c r="B5468" s="38"/>
      <c r="C5468" s="38"/>
    </row>
    <row r="5469" customFormat="false" ht="14.4" hidden="false" customHeight="false" outlineLevel="0" collapsed="false">
      <c r="A5469" s="38"/>
      <c r="B5469" s="38"/>
      <c r="C5469" s="38"/>
    </row>
    <row r="5470" customFormat="false" ht="14.4" hidden="false" customHeight="false" outlineLevel="0" collapsed="false">
      <c r="A5470" s="38"/>
      <c r="B5470" s="38"/>
      <c r="C5470" s="38"/>
    </row>
    <row r="5471" customFormat="false" ht="14.4" hidden="false" customHeight="false" outlineLevel="0" collapsed="false">
      <c r="A5471" s="38"/>
      <c r="B5471" s="38"/>
      <c r="C5471" s="38"/>
    </row>
    <row r="5472" customFormat="false" ht="14.4" hidden="false" customHeight="false" outlineLevel="0" collapsed="false">
      <c r="A5472" s="38"/>
      <c r="B5472" s="38"/>
      <c r="C5472" s="38"/>
    </row>
    <row r="5473" customFormat="false" ht="14.4" hidden="false" customHeight="false" outlineLevel="0" collapsed="false">
      <c r="A5473" s="38"/>
      <c r="B5473" s="38"/>
      <c r="C5473" s="38"/>
    </row>
    <row r="5474" customFormat="false" ht="14.4" hidden="false" customHeight="false" outlineLevel="0" collapsed="false">
      <c r="A5474" s="38"/>
      <c r="B5474" s="38"/>
      <c r="C5474" s="38"/>
    </row>
    <row r="5475" customFormat="false" ht="14.4" hidden="false" customHeight="false" outlineLevel="0" collapsed="false">
      <c r="A5475" s="38"/>
      <c r="B5475" s="38"/>
      <c r="C5475" s="38"/>
    </row>
    <row r="5476" customFormat="false" ht="14.4" hidden="false" customHeight="false" outlineLevel="0" collapsed="false">
      <c r="A5476" s="38"/>
      <c r="B5476" s="38"/>
      <c r="C5476" s="38"/>
    </row>
    <row r="5477" customFormat="false" ht="14.4" hidden="false" customHeight="false" outlineLevel="0" collapsed="false">
      <c r="A5477" s="38"/>
      <c r="B5477" s="38"/>
      <c r="C5477" s="38"/>
    </row>
    <row r="5478" customFormat="false" ht="14.4" hidden="false" customHeight="false" outlineLevel="0" collapsed="false">
      <c r="A5478" s="38"/>
      <c r="B5478" s="38"/>
      <c r="C5478" s="38"/>
    </row>
    <row r="5479" customFormat="false" ht="14.4" hidden="false" customHeight="false" outlineLevel="0" collapsed="false">
      <c r="A5479" s="38"/>
      <c r="B5479" s="38"/>
      <c r="C5479" s="38"/>
    </row>
    <row r="5480" customFormat="false" ht="14.4" hidden="false" customHeight="false" outlineLevel="0" collapsed="false">
      <c r="A5480" s="38"/>
      <c r="B5480" s="38"/>
      <c r="C5480" s="38"/>
    </row>
    <row r="5481" customFormat="false" ht="14.4" hidden="false" customHeight="false" outlineLevel="0" collapsed="false">
      <c r="A5481" s="38"/>
      <c r="B5481" s="38"/>
      <c r="C5481" s="38"/>
    </row>
    <row r="5482" customFormat="false" ht="14.4" hidden="false" customHeight="false" outlineLevel="0" collapsed="false">
      <c r="A5482" s="38"/>
      <c r="B5482" s="38"/>
      <c r="C5482" s="38"/>
    </row>
    <row r="5483" customFormat="false" ht="14.4" hidden="false" customHeight="false" outlineLevel="0" collapsed="false">
      <c r="A5483" s="38"/>
      <c r="B5483" s="38"/>
      <c r="C5483" s="38"/>
    </row>
    <row r="5484" customFormat="false" ht="14.4" hidden="false" customHeight="false" outlineLevel="0" collapsed="false">
      <c r="A5484" s="38"/>
      <c r="B5484" s="38"/>
      <c r="C5484" s="38"/>
    </row>
    <row r="5485" customFormat="false" ht="14.4" hidden="false" customHeight="false" outlineLevel="0" collapsed="false">
      <c r="A5485" s="38"/>
      <c r="B5485" s="38"/>
      <c r="C5485" s="38"/>
    </row>
    <row r="5486" customFormat="false" ht="14.4" hidden="false" customHeight="false" outlineLevel="0" collapsed="false">
      <c r="A5486" s="38"/>
      <c r="B5486" s="38"/>
      <c r="C5486" s="38"/>
    </row>
    <row r="5487" customFormat="false" ht="14.4" hidden="false" customHeight="false" outlineLevel="0" collapsed="false">
      <c r="A5487" s="38"/>
      <c r="B5487" s="38"/>
      <c r="C5487" s="38"/>
    </row>
    <row r="5488" customFormat="false" ht="14.4" hidden="false" customHeight="false" outlineLevel="0" collapsed="false">
      <c r="A5488" s="38"/>
      <c r="B5488" s="38"/>
      <c r="C5488" s="38"/>
    </row>
    <row r="5489" customFormat="false" ht="14.4" hidden="false" customHeight="false" outlineLevel="0" collapsed="false">
      <c r="A5489" s="38"/>
      <c r="B5489" s="38"/>
      <c r="C5489" s="38"/>
    </row>
    <row r="5490" customFormat="false" ht="14.4" hidden="false" customHeight="false" outlineLevel="0" collapsed="false">
      <c r="A5490" s="38"/>
      <c r="B5490" s="38"/>
      <c r="C5490" s="38"/>
    </row>
    <row r="5491" customFormat="false" ht="14.4" hidden="false" customHeight="false" outlineLevel="0" collapsed="false">
      <c r="A5491" s="38"/>
      <c r="B5491" s="38"/>
      <c r="C5491" s="38"/>
    </row>
    <row r="5492" customFormat="false" ht="14.4" hidden="false" customHeight="false" outlineLevel="0" collapsed="false">
      <c r="A5492" s="38"/>
      <c r="B5492" s="38"/>
      <c r="C5492" s="38"/>
    </row>
    <row r="5493" customFormat="false" ht="14.4" hidden="false" customHeight="false" outlineLevel="0" collapsed="false">
      <c r="A5493" s="38"/>
      <c r="B5493" s="38"/>
      <c r="C5493" s="38"/>
    </row>
    <row r="5494" customFormat="false" ht="14.4" hidden="false" customHeight="false" outlineLevel="0" collapsed="false">
      <c r="A5494" s="38"/>
      <c r="B5494" s="38"/>
      <c r="C5494" s="38"/>
    </row>
    <row r="5495" customFormat="false" ht="14.4" hidden="false" customHeight="false" outlineLevel="0" collapsed="false">
      <c r="A5495" s="38"/>
      <c r="B5495" s="38"/>
      <c r="C5495" s="38"/>
    </row>
    <row r="5496" customFormat="false" ht="14.4" hidden="false" customHeight="false" outlineLevel="0" collapsed="false">
      <c r="A5496" s="38"/>
      <c r="B5496" s="38"/>
      <c r="C5496" s="38"/>
    </row>
    <row r="5497" customFormat="false" ht="14.4" hidden="false" customHeight="false" outlineLevel="0" collapsed="false">
      <c r="A5497" s="38"/>
      <c r="B5497" s="38"/>
      <c r="C5497" s="38"/>
    </row>
    <row r="5498" customFormat="false" ht="14.4" hidden="false" customHeight="false" outlineLevel="0" collapsed="false">
      <c r="A5498" s="38"/>
      <c r="B5498" s="38"/>
      <c r="C5498" s="38"/>
    </row>
    <row r="5499" customFormat="false" ht="14.4" hidden="false" customHeight="false" outlineLevel="0" collapsed="false">
      <c r="A5499" s="38"/>
      <c r="B5499" s="38"/>
      <c r="C5499" s="38"/>
    </row>
    <row r="5500" customFormat="false" ht="14.4" hidden="false" customHeight="false" outlineLevel="0" collapsed="false">
      <c r="A5500" s="38"/>
      <c r="B5500" s="38"/>
      <c r="C5500" s="38"/>
    </row>
    <row r="5501" customFormat="false" ht="14.4" hidden="false" customHeight="false" outlineLevel="0" collapsed="false">
      <c r="A5501" s="38"/>
      <c r="B5501" s="38"/>
      <c r="C5501" s="38"/>
    </row>
    <row r="5502" customFormat="false" ht="14.4" hidden="false" customHeight="false" outlineLevel="0" collapsed="false">
      <c r="A5502" s="38"/>
      <c r="B5502" s="38"/>
      <c r="C5502" s="38"/>
    </row>
    <row r="5503" customFormat="false" ht="14.4" hidden="false" customHeight="false" outlineLevel="0" collapsed="false">
      <c r="A5503" s="38"/>
      <c r="B5503" s="38"/>
      <c r="C5503" s="38"/>
    </row>
    <row r="5504" customFormat="false" ht="14.4" hidden="false" customHeight="false" outlineLevel="0" collapsed="false">
      <c r="A5504" s="38"/>
      <c r="B5504" s="38"/>
      <c r="C5504" s="38"/>
    </row>
    <row r="5505" customFormat="false" ht="14.4" hidden="false" customHeight="false" outlineLevel="0" collapsed="false">
      <c r="A5505" s="38"/>
      <c r="B5505" s="38"/>
      <c r="C5505" s="38"/>
    </row>
    <row r="5506" customFormat="false" ht="14.4" hidden="false" customHeight="false" outlineLevel="0" collapsed="false">
      <c r="A5506" s="38"/>
      <c r="B5506" s="38"/>
      <c r="C5506" s="38"/>
    </row>
    <row r="5507" customFormat="false" ht="14.4" hidden="false" customHeight="false" outlineLevel="0" collapsed="false">
      <c r="A5507" s="38"/>
      <c r="B5507" s="38"/>
      <c r="C5507" s="38"/>
    </row>
    <row r="5508" customFormat="false" ht="14.4" hidden="false" customHeight="false" outlineLevel="0" collapsed="false">
      <c r="A5508" s="38"/>
      <c r="B5508" s="38"/>
      <c r="C5508" s="38"/>
    </row>
    <row r="5509" customFormat="false" ht="14.4" hidden="false" customHeight="false" outlineLevel="0" collapsed="false">
      <c r="A5509" s="38"/>
      <c r="B5509" s="38"/>
      <c r="C5509" s="38"/>
    </row>
    <row r="5510" customFormat="false" ht="14.4" hidden="false" customHeight="false" outlineLevel="0" collapsed="false">
      <c r="A5510" s="38"/>
      <c r="B5510" s="38"/>
      <c r="C5510" s="38"/>
    </row>
    <row r="5511" customFormat="false" ht="14.4" hidden="false" customHeight="false" outlineLevel="0" collapsed="false">
      <c r="A5511" s="38"/>
      <c r="B5511" s="38"/>
      <c r="C5511" s="38"/>
    </row>
    <row r="5512" customFormat="false" ht="14.4" hidden="false" customHeight="false" outlineLevel="0" collapsed="false">
      <c r="A5512" s="38"/>
      <c r="B5512" s="38"/>
      <c r="C5512" s="38"/>
    </row>
    <row r="5513" customFormat="false" ht="14.4" hidden="false" customHeight="false" outlineLevel="0" collapsed="false">
      <c r="A5513" s="38"/>
      <c r="B5513" s="38"/>
      <c r="C5513" s="38"/>
    </row>
    <row r="5514" customFormat="false" ht="14.4" hidden="false" customHeight="false" outlineLevel="0" collapsed="false">
      <c r="A5514" s="38"/>
      <c r="B5514" s="38"/>
      <c r="C5514" s="38"/>
    </row>
    <row r="5515" customFormat="false" ht="14.4" hidden="false" customHeight="false" outlineLevel="0" collapsed="false">
      <c r="A5515" s="38"/>
      <c r="B5515" s="38"/>
      <c r="C5515" s="38"/>
    </row>
    <row r="5516" customFormat="false" ht="14.4" hidden="false" customHeight="false" outlineLevel="0" collapsed="false">
      <c r="A5516" s="38"/>
      <c r="B5516" s="38"/>
      <c r="C5516" s="38"/>
    </row>
    <row r="5517" customFormat="false" ht="14.4" hidden="false" customHeight="false" outlineLevel="0" collapsed="false">
      <c r="A5517" s="38"/>
      <c r="B5517" s="38"/>
      <c r="C5517" s="38"/>
    </row>
    <row r="5518" customFormat="false" ht="14.4" hidden="false" customHeight="false" outlineLevel="0" collapsed="false">
      <c r="A5518" s="38"/>
      <c r="B5518" s="38"/>
      <c r="C5518" s="38"/>
    </row>
    <row r="5519" customFormat="false" ht="14.4" hidden="false" customHeight="false" outlineLevel="0" collapsed="false">
      <c r="A5519" s="38"/>
      <c r="B5519" s="38"/>
      <c r="C5519" s="38"/>
    </row>
    <row r="5520" customFormat="false" ht="14.4" hidden="false" customHeight="false" outlineLevel="0" collapsed="false">
      <c r="A5520" s="38"/>
      <c r="B5520" s="38"/>
      <c r="C5520" s="38"/>
    </row>
    <row r="5521" customFormat="false" ht="14.4" hidden="false" customHeight="false" outlineLevel="0" collapsed="false">
      <c r="A5521" s="38"/>
      <c r="B5521" s="38"/>
      <c r="C5521" s="38"/>
    </row>
    <row r="5522" customFormat="false" ht="14.4" hidden="false" customHeight="false" outlineLevel="0" collapsed="false">
      <c r="A5522" s="38"/>
      <c r="B5522" s="38"/>
      <c r="C5522" s="38"/>
    </row>
    <row r="5523" customFormat="false" ht="14.4" hidden="false" customHeight="false" outlineLevel="0" collapsed="false">
      <c r="A5523" s="38"/>
      <c r="B5523" s="38"/>
      <c r="C5523" s="38"/>
    </row>
    <row r="5524" customFormat="false" ht="14.4" hidden="false" customHeight="false" outlineLevel="0" collapsed="false">
      <c r="A5524" s="38"/>
      <c r="B5524" s="38"/>
      <c r="C5524" s="38"/>
    </row>
    <row r="5525" customFormat="false" ht="14.4" hidden="false" customHeight="false" outlineLevel="0" collapsed="false">
      <c r="A5525" s="38"/>
      <c r="B5525" s="38"/>
      <c r="C5525" s="38"/>
    </row>
    <row r="5526" customFormat="false" ht="14.4" hidden="false" customHeight="false" outlineLevel="0" collapsed="false">
      <c r="A5526" s="38"/>
      <c r="B5526" s="38"/>
      <c r="C5526" s="38"/>
    </row>
    <row r="5527" customFormat="false" ht="14.4" hidden="false" customHeight="false" outlineLevel="0" collapsed="false">
      <c r="A5527" s="38"/>
      <c r="B5527" s="38"/>
      <c r="C5527" s="38"/>
    </row>
    <row r="5528" customFormat="false" ht="14.4" hidden="false" customHeight="false" outlineLevel="0" collapsed="false">
      <c r="A5528" s="38"/>
      <c r="B5528" s="38"/>
      <c r="C5528" s="38"/>
    </row>
    <row r="5529" customFormat="false" ht="14.4" hidden="false" customHeight="false" outlineLevel="0" collapsed="false">
      <c r="A5529" s="38"/>
      <c r="B5529" s="38"/>
      <c r="C5529" s="38"/>
    </row>
    <row r="5530" customFormat="false" ht="14.4" hidden="false" customHeight="false" outlineLevel="0" collapsed="false">
      <c r="A5530" s="38"/>
      <c r="B5530" s="38"/>
      <c r="C5530" s="38"/>
    </row>
    <row r="5531" customFormat="false" ht="14.4" hidden="false" customHeight="false" outlineLevel="0" collapsed="false">
      <c r="A5531" s="38"/>
      <c r="B5531" s="38"/>
      <c r="C5531" s="38"/>
    </row>
    <row r="5532" customFormat="false" ht="14.4" hidden="false" customHeight="false" outlineLevel="0" collapsed="false">
      <c r="A5532" s="38"/>
      <c r="B5532" s="38"/>
      <c r="C5532" s="38"/>
    </row>
    <row r="5533" customFormat="false" ht="14.4" hidden="false" customHeight="false" outlineLevel="0" collapsed="false">
      <c r="A5533" s="38"/>
      <c r="B5533" s="38"/>
      <c r="C5533" s="38"/>
    </row>
    <row r="5534" customFormat="false" ht="14.4" hidden="false" customHeight="false" outlineLevel="0" collapsed="false">
      <c r="A5534" s="38"/>
      <c r="B5534" s="38"/>
      <c r="C5534" s="38"/>
    </row>
    <row r="5535" customFormat="false" ht="14.4" hidden="false" customHeight="false" outlineLevel="0" collapsed="false">
      <c r="A5535" s="38"/>
      <c r="B5535" s="38"/>
      <c r="C5535" s="38"/>
    </row>
    <row r="5536" customFormat="false" ht="14.4" hidden="false" customHeight="false" outlineLevel="0" collapsed="false">
      <c r="A5536" s="38"/>
      <c r="B5536" s="38"/>
      <c r="C5536" s="38"/>
    </row>
    <row r="5537" customFormat="false" ht="14.4" hidden="false" customHeight="false" outlineLevel="0" collapsed="false">
      <c r="A5537" s="38"/>
      <c r="B5537" s="38"/>
      <c r="C5537" s="38"/>
    </row>
    <row r="5538" customFormat="false" ht="14.4" hidden="false" customHeight="false" outlineLevel="0" collapsed="false">
      <c r="A5538" s="38"/>
      <c r="B5538" s="38"/>
      <c r="C5538" s="38"/>
    </row>
    <row r="5539" customFormat="false" ht="14.4" hidden="false" customHeight="false" outlineLevel="0" collapsed="false">
      <c r="A5539" s="38"/>
      <c r="B5539" s="38"/>
      <c r="C5539" s="38"/>
    </row>
    <row r="5540" customFormat="false" ht="14.4" hidden="false" customHeight="false" outlineLevel="0" collapsed="false">
      <c r="A5540" s="38"/>
      <c r="B5540" s="38"/>
      <c r="C5540" s="38"/>
    </row>
    <row r="5541" customFormat="false" ht="14.4" hidden="false" customHeight="false" outlineLevel="0" collapsed="false">
      <c r="A5541" s="38"/>
      <c r="B5541" s="38"/>
      <c r="C5541" s="38"/>
    </row>
    <row r="5542" customFormat="false" ht="14.4" hidden="false" customHeight="false" outlineLevel="0" collapsed="false">
      <c r="A5542" s="38"/>
      <c r="B5542" s="38"/>
      <c r="C5542" s="38"/>
    </row>
    <row r="5543" customFormat="false" ht="14.4" hidden="false" customHeight="false" outlineLevel="0" collapsed="false">
      <c r="A5543" s="38"/>
      <c r="B5543" s="38"/>
      <c r="C5543" s="38"/>
    </row>
    <row r="5544" customFormat="false" ht="14.4" hidden="false" customHeight="false" outlineLevel="0" collapsed="false">
      <c r="A5544" s="38"/>
      <c r="B5544" s="38"/>
      <c r="C5544" s="38"/>
    </row>
    <row r="5545" customFormat="false" ht="14.4" hidden="false" customHeight="false" outlineLevel="0" collapsed="false">
      <c r="A5545" s="38"/>
      <c r="B5545" s="38"/>
      <c r="C5545" s="38"/>
    </row>
    <row r="5546" customFormat="false" ht="14.4" hidden="false" customHeight="false" outlineLevel="0" collapsed="false">
      <c r="A5546" s="38"/>
      <c r="B5546" s="38"/>
      <c r="C5546" s="38"/>
    </row>
    <row r="5547" customFormat="false" ht="14.4" hidden="false" customHeight="false" outlineLevel="0" collapsed="false">
      <c r="A5547" s="38"/>
      <c r="B5547" s="38"/>
      <c r="C5547" s="38"/>
    </row>
    <row r="5548" customFormat="false" ht="14.4" hidden="false" customHeight="false" outlineLevel="0" collapsed="false">
      <c r="A5548" s="38"/>
      <c r="B5548" s="38"/>
      <c r="C5548" s="38"/>
    </row>
    <row r="5549" customFormat="false" ht="14.4" hidden="false" customHeight="false" outlineLevel="0" collapsed="false">
      <c r="A5549" s="38"/>
      <c r="B5549" s="38"/>
      <c r="C5549" s="38"/>
    </row>
    <row r="5550" customFormat="false" ht="14.4" hidden="false" customHeight="false" outlineLevel="0" collapsed="false">
      <c r="A5550" s="38"/>
      <c r="B5550" s="38"/>
      <c r="C5550" s="38"/>
    </row>
    <row r="5551" customFormat="false" ht="14.4" hidden="false" customHeight="false" outlineLevel="0" collapsed="false">
      <c r="A5551" s="38"/>
      <c r="B5551" s="38"/>
      <c r="C5551" s="38"/>
    </row>
    <row r="5552" customFormat="false" ht="14.4" hidden="false" customHeight="false" outlineLevel="0" collapsed="false">
      <c r="A5552" s="38"/>
      <c r="B5552" s="38"/>
      <c r="C5552" s="38"/>
    </row>
    <row r="5553" customFormat="false" ht="14.4" hidden="false" customHeight="false" outlineLevel="0" collapsed="false">
      <c r="A5553" s="38"/>
      <c r="B5553" s="38"/>
      <c r="C5553" s="38"/>
    </row>
    <row r="5554" customFormat="false" ht="14.4" hidden="false" customHeight="false" outlineLevel="0" collapsed="false">
      <c r="A5554" s="38"/>
      <c r="B5554" s="38"/>
      <c r="C5554" s="38"/>
    </row>
    <row r="5555" customFormat="false" ht="14.4" hidden="false" customHeight="false" outlineLevel="0" collapsed="false">
      <c r="A5555" s="38"/>
      <c r="B5555" s="38"/>
      <c r="C5555" s="38"/>
    </row>
    <row r="5556" customFormat="false" ht="14.4" hidden="false" customHeight="false" outlineLevel="0" collapsed="false">
      <c r="A5556" s="38"/>
      <c r="B5556" s="38"/>
      <c r="C5556" s="38"/>
    </row>
    <row r="5557" customFormat="false" ht="14.4" hidden="false" customHeight="false" outlineLevel="0" collapsed="false">
      <c r="A5557" s="38"/>
      <c r="B5557" s="38"/>
      <c r="C5557" s="38"/>
    </row>
    <row r="5558" customFormat="false" ht="14.4" hidden="false" customHeight="false" outlineLevel="0" collapsed="false">
      <c r="A5558" s="38"/>
      <c r="B5558" s="38"/>
      <c r="C5558" s="38"/>
    </row>
    <row r="5559" customFormat="false" ht="14.4" hidden="false" customHeight="false" outlineLevel="0" collapsed="false">
      <c r="A5559" s="38"/>
      <c r="B5559" s="38"/>
      <c r="C5559" s="38"/>
    </row>
    <row r="5560" customFormat="false" ht="14.4" hidden="false" customHeight="false" outlineLevel="0" collapsed="false">
      <c r="A5560" s="38"/>
      <c r="B5560" s="38"/>
      <c r="C5560" s="38"/>
    </row>
    <row r="5561" customFormat="false" ht="14.4" hidden="false" customHeight="false" outlineLevel="0" collapsed="false">
      <c r="A5561" s="38"/>
      <c r="B5561" s="38"/>
      <c r="C5561" s="38"/>
    </row>
    <row r="5562" customFormat="false" ht="14.4" hidden="false" customHeight="false" outlineLevel="0" collapsed="false">
      <c r="A5562" s="38"/>
      <c r="B5562" s="38"/>
      <c r="C5562" s="38"/>
    </row>
    <row r="5563" customFormat="false" ht="14.4" hidden="false" customHeight="false" outlineLevel="0" collapsed="false">
      <c r="A5563" s="38"/>
      <c r="B5563" s="38"/>
      <c r="C5563" s="38"/>
    </row>
    <row r="5564" customFormat="false" ht="14.4" hidden="false" customHeight="false" outlineLevel="0" collapsed="false">
      <c r="A5564" s="38"/>
      <c r="B5564" s="38"/>
      <c r="C5564" s="38"/>
    </row>
    <row r="5565" customFormat="false" ht="14.4" hidden="false" customHeight="false" outlineLevel="0" collapsed="false">
      <c r="A5565" s="38"/>
      <c r="B5565" s="38"/>
      <c r="C5565" s="38"/>
    </row>
    <row r="5566" customFormat="false" ht="14.4" hidden="false" customHeight="false" outlineLevel="0" collapsed="false">
      <c r="A5566" s="38"/>
      <c r="B5566" s="38"/>
      <c r="C5566" s="38"/>
    </row>
    <row r="5567" customFormat="false" ht="14.4" hidden="false" customHeight="false" outlineLevel="0" collapsed="false">
      <c r="A5567" s="38"/>
      <c r="B5567" s="38"/>
      <c r="C5567" s="38"/>
    </row>
    <row r="5568" customFormat="false" ht="14.4" hidden="false" customHeight="false" outlineLevel="0" collapsed="false">
      <c r="A5568" s="38"/>
      <c r="B5568" s="38"/>
      <c r="C5568" s="38"/>
    </row>
    <row r="5569" customFormat="false" ht="14.4" hidden="false" customHeight="false" outlineLevel="0" collapsed="false">
      <c r="A5569" s="38"/>
      <c r="B5569" s="38"/>
      <c r="C5569" s="38"/>
    </row>
    <row r="5570" customFormat="false" ht="14.4" hidden="false" customHeight="false" outlineLevel="0" collapsed="false">
      <c r="A5570" s="38"/>
      <c r="B5570" s="38"/>
      <c r="C5570" s="38"/>
    </row>
    <row r="5571" customFormat="false" ht="14.4" hidden="false" customHeight="false" outlineLevel="0" collapsed="false">
      <c r="A5571" s="38"/>
      <c r="B5571" s="38"/>
      <c r="C5571" s="38"/>
    </row>
    <row r="5572" customFormat="false" ht="14.4" hidden="false" customHeight="false" outlineLevel="0" collapsed="false">
      <c r="A5572" s="38"/>
      <c r="B5572" s="38"/>
      <c r="C5572" s="38"/>
    </row>
    <row r="5573" customFormat="false" ht="14.4" hidden="false" customHeight="false" outlineLevel="0" collapsed="false">
      <c r="A5573" s="38"/>
      <c r="B5573" s="38"/>
      <c r="C5573" s="38"/>
    </row>
    <row r="5574" customFormat="false" ht="14.4" hidden="false" customHeight="false" outlineLevel="0" collapsed="false">
      <c r="A5574" s="38"/>
      <c r="B5574" s="38"/>
      <c r="C5574" s="38"/>
    </row>
    <row r="5575" customFormat="false" ht="14.4" hidden="false" customHeight="false" outlineLevel="0" collapsed="false">
      <c r="A5575" s="38"/>
      <c r="B5575" s="38"/>
      <c r="C5575" s="38"/>
    </row>
    <row r="5576" customFormat="false" ht="14.4" hidden="false" customHeight="false" outlineLevel="0" collapsed="false">
      <c r="A5576" s="38"/>
      <c r="B5576" s="38"/>
      <c r="C5576" s="38"/>
    </row>
    <row r="5577" customFormat="false" ht="14.4" hidden="false" customHeight="false" outlineLevel="0" collapsed="false">
      <c r="A5577" s="38"/>
      <c r="B5577" s="38"/>
      <c r="C5577" s="38"/>
    </row>
    <row r="5578" customFormat="false" ht="14.4" hidden="false" customHeight="false" outlineLevel="0" collapsed="false">
      <c r="A5578" s="38"/>
      <c r="B5578" s="38"/>
      <c r="C5578" s="38"/>
    </row>
    <row r="5579" customFormat="false" ht="14.4" hidden="false" customHeight="false" outlineLevel="0" collapsed="false">
      <c r="A5579" s="38"/>
      <c r="B5579" s="38"/>
      <c r="C5579" s="38"/>
    </row>
    <row r="5580" customFormat="false" ht="14.4" hidden="false" customHeight="false" outlineLevel="0" collapsed="false">
      <c r="A5580" s="38"/>
      <c r="B5580" s="38"/>
      <c r="C5580" s="38"/>
    </row>
    <row r="5581" customFormat="false" ht="14.4" hidden="false" customHeight="false" outlineLevel="0" collapsed="false">
      <c r="A5581" s="38"/>
      <c r="B5581" s="38"/>
      <c r="C5581" s="38"/>
    </row>
    <row r="5582" customFormat="false" ht="14.4" hidden="false" customHeight="false" outlineLevel="0" collapsed="false">
      <c r="A5582" s="38"/>
      <c r="B5582" s="38"/>
      <c r="C5582" s="38"/>
    </row>
    <row r="5583" customFormat="false" ht="14.4" hidden="false" customHeight="false" outlineLevel="0" collapsed="false">
      <c r="A5583" s="38"/>
      <c r="B5583" s="38"/>
      <c r="C5583" s="38"/>
    </row>
    <row r="5584" customFormat="false" ht="14.4" hidden="false" customHeight="false" outlineLevel="0" collapsed="false">
      <c r="A5584" s="38"/>
      <c r="B5584" s="38"/>
      <c r="C5584" s="38"/>
    </row>
    <row r="5585" customFormat="false" ht="14.4" hidden="false" customHeight="false" outlineLevel="0" collapsed="false">
      <c r="A5585" s="38"/>
      <c r="B5585" s="38"/>
      <c r="C5585" s="38"/>
    </row>
    <row r="5586" customFormat="false" ht="14.4" hidden="false" customHeight="false" outlineLevel="0" collapsed="false">
      <c r="A5586" s="38"/>
      <c r="B5586" s="38"/>
      <c r="C5586" s="38"/>
    </row>
    <row r="5587" customFormat="false" ht="14.4" hidden="false" customHeight="false" outlineLevel="0" collapsed="false">
      <c r="A5587" s="38"/>
      <c r="B5587" s="38"/>
      <c r="C5587" s="38"/>
    </row>
    <row r="5588" customFormat="false" ht="14.4" hidden="false" customHeight="false" outlineLevel="0" collapsed="false">
      <c r="A5588" s="38"/>
      <c r="B5588" s="38"/>
      <c r="C5588" s="38"/>
    </row>
    <row r="5589" customFormat="false" ht="14.4" hidden="false" customHeight="false" outlineLevel="0" collapsed="false">
      <c r="A5589" s="38"/>
      <c r="B5589" s="38"/>
      <c r="C5589" s="38"/>
    </row>
    <row r="5590" customFormat="false" ht="14.4" hidden="false" customHeight="false" outlineLevel="0" collapsed="false">
      <c r="A5590" s="38"/>
      <c r="B5590" s="38"/>
      <c r="C5590" s="38"/>
    </row>
    <row r="5591" customFormat="false" ht="14.4" hidden="false" customHeight="false" outlineLevel="0" collapsed="false">
      <c r="A5591" s="38"/>
      <c r="B5591" s="38"/>
      <c r="C5591" s="38"/>
    </row>
    <row r="5592" customFormat="false" ht="14.4" hidden="false" customHeight="false" outlineLevel="0" collapsed="false">
      <c r="A5592" s="38"/>
      <c r="B5592" s="38"/>
      <c r="C5592" s="38"/>
    </row>
    <row r="5593" customFormat="false" ht="14.4" hidden="false" customHeight="false" outlineLevel="0" collapsed="false">
      <c r="A5593" s="38"/>
      <c r="B5593" s="38"/>
      <c r="C5593" s="38"/>
    </row>
    <row r="5594" customFormat="false" ht="14.4" hidden="false" customHeight="false" outlineLevel="0" collapsed="false">
      <c r="A5594" s="38"/>
      <c r="B5594" s="38"/>
      <c r="C5594" s="38"/>
    </row>
    <row r="5595" customFormat="false" ht="14.4" hidden="false" customHeight="false" outlineLevel="0" collapsed="false">
      <c r="A5595" s="38"/>
      <c r="B5595" s="38"/>
      <c r="C5595" s="38"/>
    </row>
    <row r="5596" customFormat="false" ht="14.4" hidden="false" customHeight="false" outlineLevel="0" collapsed="false">
      <c r="A5596" s="38"/>
      <c r="B5596" s="38"/>
      <c r="C5596" s="38"/>
    </row>
    <row r="5597" customFormat="false" ht="14.4" hidden="false" customHeight="false" outlineLevel="0" collapsed="false">
      <c r="A5597" s="38"/>
      <c r="B5597" s="38"/>
      <c r="C5597" s="38"/>
    </row>
    <row r="5598" customFormat="false" ht="14.4" hidden="false" customHeight="false" outlineLevel="0" collapsed="false">
      <c r="A5598" s="38"/>
      <c r="B5598" s="38"/>
      <c r="C5598" s="38"/>
    </row>
    <row r="5599" customFormat="false" ht="14.4" hidden="false" customHeight="false" outlineLevel="0" collapsed="false">
      <c r="A5599" s="38"/>
      <c r="B5599" s="38"/>
      <c r="C5599" s="38"/>
    </row>
    <row r="5600" customFormat="false" ht="14.4" hidden="false" customHeight="false" outlineLevel="0" collapsed="false">
      <c r="A5600" s="38"/>
      <c r="B5600" s="38"/>
      <c r="C5600" s="38"/>
    </row>
    <row r="5601" customFormat="false" ht="14.4" hidden="false" customHeight="false" outlineLevel="0" collapsed="false">
      <c r="A5601" s="38"/>
      <c r="B5601" s="38"/>
      <c r="C5601" s="38"/>
    </row>
    <row r="5602" customFormat="false" ht="14.4" hidden="false" customHeight="false" outlineLevel="0" collapsed="false">
      <c r="A5602" s="38"/>
      <c r="B5602" s="38"/>
      <c r="C5602" s="38"/>
    </row>
    <row r="5603" customFormat="false" ht="14.4" hidden="false" customHeight="false" outlineLevel="0" collapsed="false">
      <c r="A5603" s="38"/>
      <c r="B5603" s="38"/>
      <c r="C5603" s="38"/>
    </row>
    <row r="5604" customFormat="false" ht="14.4" hidden="false" customHeight="false" outlineLevel="0" collapsed="false">
      <c r="A5604" s="38"/>
      <c r="B5604" s="38"/>
      <c r="C5604" s="38"/>
    </row>
    <row r="5605" customFormat="false" ht="14.4" hidden="false" customHeight="false" outlineLevel="0" collapsed="false">
      <c r="A5605" s="38"/>
      <c r="B5605" s="38"/>
      <c r="C5605" s="38"/>
    </row>
    <row r="5606" customFormat="false" ht="14.4" hidden="false" customHeight="false" outlineLevel="0" collapsed="false">
      <c r="A5606" s="38"/>
      <c r="B5606" s="38"/>
      <c r="C5606" s="38"/>
    </row>
    <row r="5607" customFormat="false" ht="14.4" hidden="false" customHeight="false" outlineLevel="0" collapsed="false">
      <c r="A5607" s="38"/>
      <c r="B5607" s="38"/>
      <c r="C5607" s="38"/>
    </row>
    <row r="5608" customFormat="false" ht="14.4" hidden="false" customHeight="false" outlineLevel="0" collapsed="false">
      <c r="A5608" s="38"/>
      <c r="B5608" s="38"/>
      <c r="C5608" s="38"/>
    </row>
    <row r="5609" customFormat="false" ht="14.4" hidden="false" customHeight="false" outlineLevel="0" collapsed="false">
      <c r="A5609" s="38"/>
      <c r="B5609" s="38"/>
      <c r="C5609" s="38"/>
    </row>
    <row r="5610" customFormat="false" ht="14.4" hidden="false" customHeight="false" outlineLevel="0" collapsed="false">
      <c r="A5610" s="38"/>
      <c r="B5610" s="38"/>
      <c r="C5610" s="38"/>
    </row>
    <row r="5611" customFormat="false" ht="14.4" hidden="false" customHeight="false" outlineLevel="0" collapsed="false">
      <c r="A5611" s="38"/>
      <c r="B5611" s="38"/>
      <c r="C5611" s="38"/>
    </row>
    <row r="5612" customFormat="false" ht="14.4" hidden="false" customHeight="false" outlineLevel="0" collapsed="false">
      <c r="A5612" s="38"/>
      <c r="B5612" s="38"/>
      <c r="C5612" s="38"/>
    </row>
    <row r="5613" customFormat="false" ht="14.4" hidden="false" customHeight="false" outlineLevel="0" collapsed="false">
      <c r="A5613" s="38"/>
      <c r="B5613" s="38"/>
      <c r="C5613" s="38"/>
    </row>
    <row r="5614" customFormat="false" ht="14.4" hidden="false" customHeight="false" outlineLevel="0" collapsed="false">
      <c r="A5614" s="38"/>
      <c r="B5614" s="38"/>
      <c r="C5614" s="38"/>
    </row>
    <row r="5615" customFormat="false" ht="14.4" hidden="false" customHeight="false" outlineLevel="0" collapsed="false">
      <c r="A5615" s="38"/>
      <c r="B5615" s="38"/>
      <c r="C5615" s="38"/>
    </row>
    <row r="5616" customFormat="false" ht="14.4" hidden="false" customHeight="false" outlineLevel="0" collapsed="false">
      <c r="A5616" s="38"/>
      <c r="B5616" s="38"/>
      <c r="C5616" s="38"/>
    </row>
    <row r="5617" customFormat="false" ht="14.4" hidden="false" customHeight="false" outlineLevel="0" collapsed="false">
      <c r="A5617" s="38"/>
      <c r="B5617" s="38"/>
      <c r="C5617" s="38"/>
    </row>
    <row r="5618" customFormat="false" ht="14.4" hidden="false" customHeight="false" outlineLevel="0" collapsed="false">
      <c r="A5618" s="38"/>
      <c r="B5618" s="38"/>
      <c r="C5618" s="38"/>
    </row>
    <row r="5619" customFormat="false" ht="14.4" hidden="false" customHeight="false" outlineLevel="0" collapsed="false">
      <c r="A5619" s="38"/>
      <c r="B5619" s="38"/>
      <c r="C5619" s="38"/>
    </row>
    <row r="5620" customFormat="false" ht="14.4" hidden="false" customHeight="false" outlineLevel="0" collapsed="false">
      <c r="A5620" s="38"/>
      <c r="B5620" s="38"/>
      <c r="C5620" s="38"/>
    </row>
    <row r="5621" customFormat="false" ht="14.4" hidden="false" customHeight="false" outlineLevel="0" collapsed="false">
      <c r="A5621" s="38"/>
      <c r="B5621" s="38"/>
      <c r="C5621" s="38"/>
    </row>
    <row r="5622" customFormat="false" ht="14.4" hidden="false" customHeight="false" outlineLevel="0" collapsed="false">
      <c r="A5622" s="38"/>
      <c r="B5622" s="38"/>
      <c r="C5622" s="38"/>
    </row>
    <row r="5623" customFormat="false" ht="14.4" hidden="false" customHeight="false" outlineLevel="0" collapsed="false">
      <c r="A5623" s="38"/>
      <c r="B5623" s="38"/>
      <c r="C5623" s="38"/>
    </row>
    <row r="5624" customFormat="false" ht="14.4" hidden="false" customHeight="false" outlineLevel="0" collapsed="false">
      <c r="A5624" s="38"/>
      <c r="B5624" s="38"/>
      <c r="C5624" s="38"/>
    </row>
    <row r="5625" customFormat="false" ht="14.4" hidden="false" customHeight="false" outlineLevel="0" collapsed="false">
      <c r="A5625" s="38"/>
      <c r="B5625" s="38"/>
      <c r="C5625" s="38"/>
    </row>
    <row r="5626" customFormat="false" ht="14.4" hidden="false" customHeight="false" outlineLevel="0" collapsed="false">
      <c r="A5626" s="38"/>
      <c r="B5626" s="38"/>
      <c r="C5626" s="38"/>
    </row>
    <row r="5627" customFormat="false" ht="14.4" hidden="false" customHeight="false" outlineLevel="0" collapsed="false">
      <c r="A5627" s="38"/>
      <c r="B5627" s="38"/>
      <c r="C5627" s="38"/>
    </row>
    <row r="5628" customFormat="false" ht="14.4" hidden="false" customHeight="false" outlineLevel="0" collapsed="false">
      <c r="A5628" s="38"/>
      <c r="B5628" s="38"/>
      <c r="C5628" s="38"/>
    </row>
    <row r="5629" customFormat="false" ht="14.4" hidden="false" customHeight="false" outlineLevel="0" collapsed="false">
      <c r="A5629" s="38"/>
      <c r="B5629" s="38"/>
      <c r="C5629" s="38"/>
    </row>
    <row r="5630" customFormat="false" ht="14.4" hidden="false" customHeight="false" outlineLevel="0" collapsed="false">
      <c r="A5630" s="38"/>
      <c r="B5630" s="38"/>
      <c r="C5630" s="38"/>
    </row>
    <row r="5631" customFormat="false" ht="14.4" hidden="false" customHeight="false" outlineLevel="0" collapsed="false">
      <c r="A5631" s="38"/>
      <c r="B5631" s="38"/>
      <c r="C5631" s="38"/>
    </row>
    <row r="5632" customFormat="false" ht="14.4" hidden="false" customHeight="false" outlineLevel="0" collapsed="false">
      <c r="A5632" s="38"/>
      <c r="B5632" s="38"/>
      <c r="C5632" s="38"/>
    </row>
    <row r="5633" customFormat="false" ht="14.4" hidden="false" customHeight="false" outlineLevel="0" collapsed="false">
      <c r="A5633" s="38"/>
      <c r="B5633" s="38"/>
      <c r="C5633" s="38"/>
    </row>
    <row r="5634" customFormat="false" ht="14.4" hidden="false" customHeight="false" outlineLevel="0" collapsed="false">
      <c r="A5634" s="38"/>
      <c r="B5634" s="38"/>
      <c r="C5634" s="38"/>
    </row>
    <row r="5635" customFormat="false" ht="14.4" hidden="false" customHeight="false" outlineLevel="0" collapsed="false">
      <c r="A5635" s="38"/>
      <c r="B5635" s="38"/>
      <c r="C5635" s="38"/>
    </row>
    <row r="5636" customFormat="false" ht="14.4" hidden="false" customHeight="false" outlineLevel="0" collapsed="false">
      <c r="A5636" s="38"/>
      <c r="B5636" s="38"/>
      <c r="C5636" s="38"/>
    </row>
    <row r="5637" customFormat="false" ht="14.4" hidden="false" customHeight="false" outlineLevel="0" collapsed="false">
      <c r="A5637" s="38"/>
      <c r="B5637" s="38"/>
      <c r="C5637" s="38"/>
    </row>
    <row r="5638" customFormat="false" ht="14.4" hidden="false" customHeight="false" outlineLevel="0" collapsed="false">
      <c r="A5638" s="38"/>
      <c r="B5638" s="38"/>
      <c r="C5638" s="38"/>
    </row>
    <row r="5639" customFormat="false" ht="14.4" hidden="false" customHeight="false" outlineLevel="0" collapsed="false">
      <c r="A5639" s="38"/>
      <c r="B5639" s="38"/>
      <c r="C5639" s="38"/>
    </row>
    <row r="5640" customFormat="false" ht="14.4" hidden="false" customHeight="false" outlineLevel="0" collapsed="false">
      <c r="A5640" s="38"/>
      <c r="B5640" s="38"/>
      <c r="C5640" s="38"/>
    </row>
    <row r="5641" customFormat="false" ht="14.4" hidden="false" customHeight="false" outlineLevel="0" collapsed="false">
      <c r="A5641" s="38"/>
      <c r="B5641" s="38"/>
      <c r="C5641" s="38"/>
    </row>
    <row r="5642" customFormat="false" ht="14.4" hidden="false" customHeight="false" outlineLevel="0" collapsed="false">
      <c r="A5642" s="38"/>
      <c r="B5642" s="38"/>
      <c r="C5642" s="38"/>
    </row>
    <row r="5643" customFormat="false" ht="14.4" hidden="false" customHeight="false" outlineLevel="0" collapsed="false">
      <c r="A5643" s="38"/>
      <c r="B5643" s="38"/>
      <c r="C5643" s="38"/>
    </row>
    <row r="5644" customFormat="false" ht="14.4" hidden="false" customHeight="false" outlineLevel="0" collapsed="false">
      <c r="A5644" s="38"/>
      <c r="B5644" s="38"/>
      <c r="C5644" s="38"/>
    </row>
    <row r="5645" customFormat="false" ht="14.4" hidden="false" customHeight="false" outlineLevel="0" collapsed="false">
      <c r="A5645" s="38"/>
      <c r="B5645" s="38"/>
      <c r="C5645" s="38"/>
    </row>
    <row r="5646" customFormat="false" ht="14.4" hidden="false" customHeight="false" outlineLevel="0" collapsed="false">
      <c r="A5646" s="38"/>
      <c r="B5646" s="38"/>
      <c r="C5646" s="38"/>
    </row>
    <row r="5647" customFormat="false" ht="14.4" hidden="false" customHeight="false" outlineLevel="0" collapsed="false">
      <c r="A5647" s="38"/>
      <c r="B5647" s="38"/>
      <c r="C5647" s="38"/>
    </row>
    <row r="5648" customFormat="false" ht="14.4" hidden="false" customHeight="false" outlineLevel="0" collapsed="false">
      <c r="A5648" s="38"/>
      <c r="B5648" s="38"/>
      <c r="C5648" s="38"/>
    </row>
    <row r="5649" customFormat="false" ht="14.4" hidden="false" customHeight="false" outlineLevel="0" collapsed="false">
      <c r="A5649" s="38"/>
      <c r="B5649" s="38"/>
      <c r="C5649" s="38"/>
    </row>
    <row r="5650" customFormat="false" ht="14.4" hidden="false" customHeight="false" outlineLevel="0" collapsed="false">
      <c r="A5650" s="38"/>
      <c r="B5650" s="38"/>
      <c r="C5650" s="38"/>
    </row>
    <row r="5651" customFormat="false" ht="14.4" hidden="false" customHeight="false" outlineLevel="0" collapsed="false">
      <c r="A5651" s="38"/>
      <c r="B5651" s="38"/>
      <c r="C5651" s="38"/>
    </row>
    <row r="5652" customFormat="false" ht="14.4" hidden="false" customHeight="false" outlineLevel="0" collapsed="false">
      <c r="A5652" s="38"/>
      <c r="B5652" s="38"/>
      <c r="C5652" s="38"/>
    </row>
    <row r="5653" customFormat="false" ht="14.4" hidden="false" customHeight="false" outlineLevel="0" collapsed="false">
      <c r="A5653" s="38"/>
      <c r="B5653" s="38"/>
      <c r="C5653" s="38"/>
    </row>
    <row r="5654" customFormat="false" ht="14.4" hidden="false" customHeight="false" outlineLevel="0" collapsed="false">
      <c r="A5654" s="38"/>
      <c r="B5654" s="38"/>
      <c r="C5654" s="38"/>
    </row>
    <row r="5655" customFormat="false" ht="14.4" hidden="false" customHeight="false" outlineLevel="0" collapsed="false">
      <c r="A5655" s="38"/>
      <c r="B5655" s="38"/>
      <c r="C5655" s="38"/>
    </row>
    <row r="5656" customFormat="false" ht="14.4" hidden="false" customHeight="false" outlineLevel="0" collapsed="false">
      <c r="A5656" s="38"/>
      <c r="B5656" s="38"/>
      <c r="C5656" s="38"/>
    </row>
    <row r="5657" customFormat="false" ht="14.4" hidden="false" customHeight="false" outlineLevel="0" collapsed="false">
      <c r="A5657" s="38"/>
      <c r="B5657" s="38"/>
      <c r="C5657" s="38"/>
    </row>
    <row r="5658" customFormat="false" ht="14.4" hidden="false" customHeight="false" outlineLevel="0" collapsed="false">
      <c r="A5658" s="38"/>
      <c r="B5658" s="38"/>
      <c r="C5658" s="38"/>
    </row>
    <row r="5659" customFormat="false" ht="14.4" hidden="false" customHeight="false" outlineLevel="0" collapsed="false">
      <c r="A5659" s="38"/>
      <c r="B5659" s="38"/>
      <c r="C5659" s="38"/>
    </row>
    <row r="5660" customFormat="false" ht="14.4" hidden="false" customHeight="false" outlineLevel="0" collapsed="false">
      <c r="A5660" s="38"/>
      <c r="B5660" s="38"/>
      <c r="C5660" s="38"/>
    </row>
    <row r="5661" customFormat="false" ht="14.4" hidden="false" customHeight="false" outlineLevel="0" collapsed="false">
      <c r="A5661" s="38"/>
      <c r="B5661" s="38"/>
      <c r="C5661" s="38"/>
    </row>
    <row r="5662" customFormat="false" ht="14.4" hidden="false" customHeight="false" outlineLevel="0" collapsed="false">
      <c r="A5662" s="38"/>
      <c r="B5662" s="38"/>
      <c r="C5662" s="38"/>
    </row>
    <row r="5663" customFormat="false" ht="14.4" hidden="false" customHeight="false" outlineLevel="0" collapsed="false">
      <c r="A5663" s="38"/>
      <c r="B5663" s="38"/>
      <c r="C5663" s="38"/>
    </row>
    <row r="5664" customFormat="false" ht="14.4" hidden="false" customHeight="false" outlineLevel="0" collapsed="false">
      <c r="A5664" s="38"/>
      <c r="B5664" s="38"/>
      <c r="C5664" s="38"/>
    </row>
    <row r="5665" customFormat="false" ht="14.4" hidden="false" customHeight="false" outlineLevel="0" collapsed="false">
      <c r="A5665" s="38"/>
      <c r="B5665" s="38"/>
      <c r="C5665" s="38"/>
    </row>
    <row r="5666" customFormat="false" ht="14.4" hidden="false" customHeight="false" outlineLevel="0" collapsed="false">
      <c r="A5666" s="38"/>
      <c r="B5666" s="38"/>
      <c r="C5666" s="38"/>
    </row>
    <row r="5667" customFormat="false" ht="14.4" hidden="false" customHeight="false" outlineLevel="0" collapsed="false">
      <c r="A5667" s="38"/>
      <c r="B5667" s="38"/>
      <c r="C5667" s="38"/>
    </row>
    <row r="5668" customFormat="false" ht="14.4" hidden="false" customHeight="false" outlineLevel="0" collapsed="false">
      <c r="A5668" s="38"/>
      <c r="B5668" s="38"/>
      <c r="C5668" s="38"/>
    </row>
    <row r="5669" customFormat="false" ht="14.4" hidden="false" customHeight="false" outlineLevel="0" collapsed="false">
      <c r="A5669" s="38"/>
      <c r="B5669" s="38"/>
      <c r="C5669" s="38"/>
    </row>
    <row r="5670" customFormat="false" ht="14.4" hidden="false" customHeight="false" outlineLevel="0" collapsed="false">
      <c r="A5670" s="38"/>
      <c r="B5670" s="38"/>
      <c r="C5670" s="38"/>
    </row>
    <row r="5671" customFormat="false" ht="14.4" hidden="false" customHeight="false" outlineLevel="0" collapsed="false">
      <c r="A5671" s="38"/>
      <c r="B5671" s="38"/>
      <c r="C5671" s="38"/>
    </row>
    <row r="5672" customFormat="false" ht="14.4" hidden="false" customHeight="false" outlineLevel="0" collapsed="false">
      <c r="A5672" s="38"/>
      <c r="B5672" s="38"/>
      <c r="C5672" s="38"/>
    </row>
    <row r="5673" customFormat="false" ht="14.4" hidden="false" customHeight="false" outlineLevel="0" collapsed="false">
      <c r="A5673" s="38"/>
      <c r="B5673" s="38"/>
      <c r="C5673" s="38"/>
    </row>
    <row r="5674" customFormat="false" ht="14.4" hidden="false" customHeight="false" outlineLevel="0" collapsed="false">
      <c r="A5674" s="38"/>
      <c r="B5674" s="38"/>
      <c r="C5674" s="38"/>
    </row>
    <row r="5675" customFormat="false" ht="14.4" hidden="false" customHeight="false" outlineLevel="0" collapsed="false">
      <c r="A5675" s="38"/>
      <c r="B5675" s="38"/>
      <c r="C5675" s="38"/>
    </row>
    <row r="5676" customFormat="false" ht="14.4" hidden="false" customHeight="false" outlineLevel="0" collapsed="false">
      <c r="A5676" s="38"/>
      <c r="B5676" s="38"/>
      <c r="C5676" s="38"/>
    </row>
    <row r="5677" customFormat="false" ht="14.4" hidden="false" customHeight="false" outlineLevel="0" collapsed="false">
      <c r="A5677" s="38"/>
      <c r="B5677" s="38"/>
      <c r="C5677" s="38"/>
    </row>
    <row r="5678" customFormat="false" ht="14.4" hidden="false" customHeight="false" outlineLevel="0" collapsed="false">
      <c r="A5678" s="38"/>
      <c r="B5678" s="38"/>
      <c r="C5678" s="38"/>
    </row>
    <row r="5679" customFormat="false" ht="14.4" hidden="false" customHeight="false" outlineLevel="0" collapsed="false">
      <c r="A5679" s="38"/>
      <c r="B5679" s="38"/>
      <c r="C5679" s="38"/>
    </row>
    <row r="5680" customFormat="false" ht="14.4" hidden="false" customHeight="false" outlineLevel="0" collapsed="false">
      <c r="A5680" s="38"/>
      <c r="B5680" s="38"/>
      <c r="C5680" s="38"/>
    </row>
    <row r="5681" customFormat="false" ht="14.4" hidden="false" customHeight="false" outlineLevel="0" collapsed="false">
      <c r="A5681" s="38"/>
      <c r="B5681" s="38"/>
      <c r="C5681" s="38"/>
    </row>
    <row r="5682" customFormat="false" ht="14.4" hidden="false" customHeight="false" outlineLevel="0" collapsed="false">
      <c r="A5682" s="38"/>
      <c r="B5682" s="38"/>
      <c r="C5682" s="38"/>
    </row>
    <row r="5683" customFormat="false" ht="14.4" hidden="false" customHeight="false" outlineLevel="0" collapsed="false">
      <c r="A5683" s="38"/>
      <c r="B5683" s="38"/>
      <c r="C5683" s="38"/>
    </row>
    <row r="5684" customFormat="false" ht="14.4" hidden="false" customHeight="false" outlineLevel="0" collapsed="false">
      <c r="A5684" s="38"/>
      <c r="B5684" s="38"/>
      <c r="C5684" s="38"/>
    </row>
    <row r="5685" customFormat="false" ht="14.4" hidden="false" customHeight="false" outlineLevel="0" collapsed="false">
      <c r="A5685" s="38"/>
      <c r="B5685" s="38"/>
      <c r="C5685" s="38"/>
    </row>
    <row r="5686" customFormat="false" ht="14.4" hidden="false" customHeight="false" outlineLevel="0" collapsed="false">
      <c r="A5686" s="38"/>
      <c r="B5686" s="38"/>
      <c r="C5686" s="38"/>
    </row>
    <row r="5687" customFormat="false" ht="14.4" hidden="false" customHeight="false" outlineLevel="0" collapsed="false">
      <c r="A5687" s="38"/>
      <c r="B5687" s="38"/>
      <c r="C5687" s="38"/>
    </row>
    <row r="5688" customFormat="false" ht="14.4" hidden="false" customHeight="false" outlineLevel="0" collapsed="false">
      <c r="A5688" s="38"/>
      <c r="B5688" s="38"/>
      <c r="C5688" s="38"/>
    </row>
    <row r="5689" customFormat="false" ht="14.4" hidden="false" customHeight="false" outlineLevel="0" collapsed="false">
      <c r="A5689" s="38"/>
      <c r="B5689" s="38"/>
      <c r="C5689" s="38"/>
    </row>
    <row r="5690" customFormat="false" ht="14.4" hidden="false" customHeight="false" outlineLevel="0" collapsed="false">
      <c r="A5690" s="38"/>
      <c r="B5690" s="38"/>
      <c r="C5690" s="38"/>
    </row>
    <row r="5691" customFormat="false" ht="14.4" hidden="false" customHeight="false" outlineLevel="0" collapsed="false">
      <c r="A5691" s="38"/>
      <c r="B5691" s="38"/>
      <c r="C5691" s="38"/>
    </row>
    <row r="5692" customFormat="false" ht="14.4" hidden="false" customHeight="false" outlineLevel="0" collapsed="false">
      <c r="A5692" s="38"/>
      <c r="B5692" s="38"/>
      <c r="C5692" s="38"/>
    </row>
    <row r="5693" customFormat="false" ht="14.4" hidden="false" customHeight="false" outlineLevel="0" collapsed="false">
      <c r="A5693" s="38"/>
      <c r="B5693" s="38"/>
      <c r="C5693" s="38"/>
    </row>
    <row r="5694" customFormat="false" ht="14.4" hidden="false" customHeight="false" outlineLevel="0" collapsed="false">
      <c r="A5694" s="38"/>
      <c r="B5694" s="38"/>
      <c r="C5694" s="38"/>
    </row>
    <row r="5695" customFormat="false" ht="14.4" hidden="false" customHeight="false" outlineLevel="0" collapsed="false">
      <c r="A5695" s="38"/>
      <c r="B5695" s="38"/>
      <c r="C5695" s="38"/>
    </row>
    <row r="5696" customFormat="false" ht="14.4" hidden="false" customHeight="false" outlineLevel="0" collapsed="false">
      <c r="A5696" s="38"/>
      <c r="B5696" s="38"/>
      <c r="C5696" s="38"/>
    </row>
    <row r="5697" customFormat="false" ht="14.4" hidden="false" customHeight="false" outlineLevel="0" collapsed="false">
      <c r="A5697" s="38"/>
      <c r="B5697" s="38"/>
      <c r="C5697" s="38"/>
    </row>
    <row r="5698" customFormat="false" ht="14.4" hidden="false" customHeight="false" outlineLevel="0" collapsed="false">
      <c r="A5698" s="38"/>
      <c r="B5698" s="38"/>
      <c r="C5698" s="38"/>
    </row>
    <row r="5699" customFormat="false" ht="14.4" hidden="false" customHeight="false" outlineLevel="0" collapsed="false">
      <c r="A5699" s="38"/>
      <c r="B5699" s="38"/>
      <c r="C5699" s="38"/>
    </row>
    <row r="5700" customFormat="false" ht="14.4" hidden="false" customHeight="false" outlineLevel="0" collapsed="false">
      <c r="A5700" s="38"/>
      <c r="B5700" s="38"/>
      <c r="C5700" s="38"/>
    </row>
    <row r="5701" customFormat="false" ht="14.4" hidden="false" customHeight="false" outlineLevel="0" collapsed="false">
      <c r="A5701" s="38"/>
      <c r="B5701" s="38"/>
      <c r="C5701" s="38"/>
    </row>
    <row r="5702" customFormat="false" ht="14.4" hidden="false" customHeight="false" outlineLevel="0" collapsed="false">
      <c r="A5702" s="38"/>
      <c r="B5702" s="38"/>
      <c r="C5702" s="38"/>
    </row>
    <row r="5703" customFormat="false" ht="14.4" hidden="false" customHeight="false" outlineLevel="0" collapsed="false">
      <c r="A5703" s="38"/>
      <c r="B5703" s="38"/>
      <c r="C5703" s="38"/>
    </row>
    <row r="5704" customFormat="false" ht="14.4" hidden="false" customHeight="false" outlineLevel="0" collapsed="false">
      <c r="A5704" s="38"/>
      <c r="B5704" s="38"/>
      <c r="C5704" s="38"/>
    </row>
    <row r="5705" customFormat="false" ht="14.4" hidden="false" customHeight="false" outlineLevel="0" collapsed="false">
      <c r="A5705" s="38"/>
      <c r="B5705" s="38"/>
      <c r="C5705" s="38"/>
    </row>
    <row r="5706" customFormat="false" ht="14.4" hidden="false" customHeight="false" outlineLevel="0" collapsed="false">
      <c r="A5706" s="38"/>
      <c r="B5706" s="38"/>
      <c r="C5706" s="38"/>
    </row>
    <row r="5707" customFormat="false" ht="14.4" hidden="false" customHeight="false" outlineLevel="0" collapsed="false">
      <c r="A5707" s="38"/>
      <c r="B5707" s="38"/>
      <c r="C5707" s="38"/>
    </row>
    <row r="5708" customFormat="false" ht="14.4" hidden="false" customHeight="false" outlineLevel="0" collapsed="false">
      <c r="A5708" s="38"/>
      <c r="B5708" s="38"/>
      <c r="C5708" s="38"/>
    </row>
    <row r="5709" customFormat="false" ht="14.4" hidden="false" customHeight="false" outlineLevel="0" collapsed="false">
      <c r="A5709" s="38"/>
      <c r="B5709" s="38"/>
      <c r="C5709" s="38"/>
    </row>
    <row r="5710" customFormat="false" ht="14.4" hidden="false" customHeight="false" outlineLevel="0" collapsed="false">
      <c r="A5710" s="38"/>
      <c r="B5710" s="38"/>
      <c r="C5710" s="38"/>
    </row>
    <row r="5711" customFormat="false" ht="14.4" hidden="false" customHeight="false" outlineLevel="0" collapsed="false">
      <c r="A5711" s="38"/>
      <c r="B5711" s="38"/>
      <c r="C5711" s="38"/>
    </row>
    <row r="5712" customFormat="false" ht="14.4" hidden="false" customHeight="false" outlineLevel="0" collapsed="false">
      <c r="A5712" s="38"/>
      <c r="B5712" s="38"/>
      <c r="C5712" s="38"/>
    </row>
    <row r="5713" customFormat="false" ht="14.4" hidden="false" customHeight="false" outlineLevel="0" collapsed="false">
      <c r="A5713" s="38"/>
      <c r="B5713" s="38"/>
      <c r="C5713" s="38"/>
    </row>
    <row r="5714" customFormat="false" ht="14.4" hidden="false" customHeight="false" outlineLevel="0" collapsed="false">
      <c r="A5714" s="38"/>
      <c r="B5714" s="38"/>
      <c r="C5714" s="38"/>
    </row>
    <row r="5715" customFormat="false" ht="14.4" hidden="false" customHeight="false" outlineLevel="0" collapsed="false">
      <c r="A5715" s="38"/>
      <c r="B5715" s="38"/>
      <c r="C5715" s="38"/>
    </row>
    <row r="5716" customFormat="false" ht="14.4" hidden="false" customHeight="false" outlineLevel="0" collapsed="false">
      <c r="A5716" s="38"/>
      <c r="B5716" s="38"/>
      <c r="C5716" s="38"/>
    </row>
    <row r="5717" customFormat="false" ht="14.4" hidden="false" customHeight="false" outlineLevel="0" collapsed="false">
      <c r="A5717" s="38"/>
      <c r="B5717" s="38"/>
      <c r="C5717" s="38"/>
    </row>
    <row r="5718" customFormat="false" ht="14.4" hidden="false" customHeight="false" outlineLevel="0" collapsed="false">
      <c r="A5718" s="38"/>
      <c r="B5718" s="38"/>
      <c r="C5718" s="38"/>
    </row>
    <row r="5719" customFormat="false" ht="14.4" hidden="false" customHeight="false" outlineLevel="0" collapsed="false">
      <c r="A5719" s="38"/>
      <c r="B5719" s="38"/>
      <c r="C5719" s="38"/>
    </row>
    <row r="5720" customFormat="false" ht="14.4" hidden="false" customHeight="false" outlineLevel="0" collapsed="false">
      <c r="A5720" s="38"/>
      <c r="B5720" s="38"/>
      <c r="C5720" s="38"/>
    </row>
    <row r="5721" customFormat="false" ht="14.4" hidden="false" customHeight="false" outlineLevel="0" collapsed="false">
      <c r="A5721" s="38"/>
      <c r="B5721" s="38"/>
      <c r="C5721" s="38"/>
    </row>
    <row r="5722" customFormat="false" ht="14.4" hidden="false" customHeight="false" outlineLevel="0" collapsed="false">
      <c r="A5722" s="38"/>
      <c r="B5722" s="38"/>
      <c r="C5722" s="38"/>
    </row>
    <row r="5723" customFormat="false" ht="14.4" hidden="false" customHeight="false" outlineLevel="0" collapsed="false">
      <c r="A5723" s="38"/>
      <c r="B5723" s="38"/>
      <c r="C5723" s="38"/>
    </row>
    <row r="5724" customFormat="false" ht="14.4" hidden="false" customHeight="false" outlineLevel="0" collapsed="false">
      <c r="A5724" s="38"/>
      <c r="B5724" s="38"/>
      <c r="C5724" s="38"/>
    </row>
    <row r="5725" customFormat="false" ht="14.4" hidden="false" customHeight="false" outlineLevel="0" collapsed="false">
      <c r="A5725" s="38"/>
      <c r="B5725" s="38"/>
      <c r="C5725" s="38"/>
    </row>
    <row r="5726" customFormat="false" ht="14.4" hidden="false" customHeight="false" outlineLevel="0" collapsed="false">
      <c r="A5726" s="38"/>
      <c r="B5726" s="38"/>
      <c r="C5726" s="38"/>
    </row>
    <row r="5727" customFormat="false" ht="14.4" hidden="false" customHeight="false" outlineLevel="0" collapsed="false">
      <c r="A5727" s="38"/>
      <c r="B5727" s="38"/>
      <c r="C5727" s="38"/>
    </row>
    <row r="5728" customFormat="false" ht="14.4" hidden="false" customHeight="false" outlineLevel="0" collapsed="false">
      <c r="A5728" s="38"/>
      <c r="B5728" s="38"/>
      <c r="C5728" s="38"/>
    </row>
    <row r="5729" customFormat="false" ht="14.4" hidden="false" customHeight="false" outlineLevel="0" collapsed="false">
      <c r="A5729" s="38"/>
      <c r="B5729" s="38"/>
      <c r="C5729" s="38"/>
    </row>
    <row r="5730" customFormat="false" ht="14.4" hidden="false" customHeight="false" outlineLevel="0" collapsed="false">
      <c r="A5730" s="38"/>
      <c r="B5730" s="38"/>
      <c r="C5730" s="38"/>
    </row>
    <row r="5731" customFormat="false" ht="14.4" hidden="false" customHeight="false" outlineLevel="0" collapsed="false">
      <c r="A5731" s="38"/>
      <c r="B5731" s="38"/>
      <c r="C5731" s="38"/>
    </row>
    <row r="5732" customFormat="false" ht="14.4" hidden="false" customHeight="false" outlineLevel="0" collapsed="false">
      <c r="A5732" s="38"/>
      <c r="B5732" s="38"/>
      <c r="C5732" s="38"/>
    </row>
    <row r="5733" customFormat="false" ht="14.4" hidden="false" customHeight="false" outlineLevel="0" collapsed="false">
      <c r="A5733" s="38"/>
      <c r="B5733" s="38"/>
      <c r="C5733" s="38"/>
    </row>
    <row r="5734" customFormat="false" ht="14.4" hidden="false" customHeight="false" outlineLevel="0" collapsed="false">
      <c r="A5734" s="38"/>
      <c r="B5734" s="38"/>
      <c r="C5734" s="38"/>
    </row>
    <row r="5735" customFormat="false" ht="14.4" hidden="false" customHeight="false" outlineLevel="0" collapsed="false">
      <c r="A5735" s="38"/>
      <c r="B5735" s="38"/>
      <c r="C5735" s="38"/>
    </row>
    <row r="5736" customFormat="false" ht="14.4" hidden="false" customHeight="false" outlineLevel="0" collapsed="false">
      <c r="A5736" s="38"/>
      <c r="B5736" s="38"/>
      <c r="C5736" s="38"/>
    </row>
    <row r="5737" customFormat="false" ht="14.4" hidden="false" customHeight="false" outlineLevel="0" collapsed="false">
      <c r="A5737" s="38"/>
      <c r="B5737" s="38"/>
      <c r="C5737" s="38"/>
    </row>
    <row r="5738" customFormat="false" ht="14.4" hidden="false" customHeight="false" outlineLevel="0" collapsed="false">
      <c r="A5738" s="38"/>
      <c r="B5738" s="38"/>
      <c r="C5738" s="38"/>
    </row>
    <row r="5739" customFormat="false" ht="14.4" hidden="false" customHeight="false" outlineLevel="0" collapsed="false">
      <c r="A5739" s="38"/>
      <c r="B5739" s="38"/>
      <c r="C5739" s="38"/>
    </row>
    <row r="5740" customFormat="false" ht="14.4" hidden="false" customHeight="false" outlineLevel="0" collapsed="false">
      <c r="A5740" s="38"/>
      <c r="B5740" s="38"/>
      <c r="C5740" s="38"/>
    </row>
    <row r="5741" customFormat="false" ht="14.4" hidden="false" customHeight="false" outlineLevel="0" collapsed="false">
      <c r="A5741" s="38"/>
      <c r="B5741" s="38"/>
      <c r="C5741" s="38"/>
    </row>
    <row r="5742" customFormat="false" ht="14.4" hidden="false" customHeight="false" outlineLevel="0" collapsed="false">
      <c r="A5742" s="38"/>
      <c r="B5742" s="38"/>
      <c r="C5742" s="38"/>
    </row>
    <row r="5743" customFormat="false" ht="14.4" hidden="false" customHeight="false" outlineLevel="0" collapsed="false">
      <c r="A5743" s="38"/>
      <c r="B5743" s="38"/>
      <c r="C5743" s="38"/>
    </row>
    <row r="5744" customFormat="false" ht="14.4" hidden="false" customHeight="false" outlineLevel="0" collapsed="false">
      <c r="A5744" s="38"/>
      <c r="B5744" s="38"/>
      <c r="C5744" s="38"/>
    </row>
    <row r="5745" customFormat="false" ht="14.4" hidden="false" customHeight="false" outlineLevel="0" collapsed="false">
      <c r="A5745" s="38"/>
      <c r="B5745" s="38"/>
      <c r="C5745" s="38"/>
    </row>
    <row r="5746" customFormat="false" ht="14.4" hidden="false" customHeight="false" outlineLevel="0" collapsed="false">
      <c r="A5746" s="38"/>
      <c r="B5746" s="38"/>
      <c r="C5746" s="38"/>
    </row>
    <row r="5747" customFormat="false" ht="14.4" hidden="false" customHeight="false" outlineLevel="0" collapsed="false">
      <c r="A5747" s="38"/>
      <c r="B5747" s="38"/>
      <c r="C5747" s="38"/>
    </row>
    <row r="5748" customFormat="false" ht="14.4" hidden="false" customHeight="false" outlineLevel="0" collapsed="false">
      <c r="A5748" s="38"/>
      <c r="B5748" s="38"/>
      <c r="C5748" s="38"/>
    </row>
    <row r="5749" customFormat="false" ht="14.4" hidden="false" customHeight="false" outlineLevel="0" collapsed="false">
      <c r="A5749" s="38"/>
      <c r="B5749" s="38"/>
      <c r="C5749" s="38"/>
    </row>
    <row r="5750" customFormat="false" ht="14.4" hidden="false" customHeight="false" outlineLevel="0" collapsed="false">
      <c r="A5750" s="38"/>
      <c r="B5750" s="38"/>
      <c r="C5750" s="38"/>
    </row>
    <row r="5751" customFormat="false" ht="14.4" hidden="false" customHeight="false" outlineLevel="0" collapsed="false">
      <c r="A5751" s="38"/>
      <c r="B5751" s="38"/>
      <c r="C5751" s="38"/>
    </row>
    <row r="5752" customFormat="false" ht="14.4" hidden="false" customHeight="false" outlineLevel="0" collapsed="false">
      <c r="A5752" s="38"/>
      <c r="B5752" s="38"/>
      <c r="C5752" s="38"/>
    </row>
    <row r="5753" customFormat="false" ht="14.4" hidden="false" customHeight="false" outlineLevel="0" collapsed="false">
      <c r="A5753" s="38"/>
      <c r="B5753" s="38"/>
      <c r="C5753" s="38"/>
    </row>
    <row r="5754" customFormat="false" ht="14.4" hidden="false" customHeight="false" outlineLevel="0" collapsed="false">
      <c r="A5754" s="38"/>
      <c r="B5754" s="38"/>
      <c r="C5754" s="38"/>
    </row>
    <row r="5755" customFormat="false" ht="14.4" hidden="false" customHeight="false" outlineLevel="0" collapsed="false">
      <c r="A5755" s="38"/>
      <c r="B5755" s="38"/>
      <c r="C5755" s="38"/>
    </row>
    <row r="5756" customFormat="false" ht="14.4" hidden="false" customHeight="false" outlineLevel="0" collapsed="false">
      <c r="A5756" s="38"/>
      <c r="B5756" s="38"/>
      <c r="C5756" s="38"/>
    </row>
    <row r="5757" customFormat="false" ht="14.4" hidden="false" customHeight="false" outlineLevel="0" collapsed="false">
      <c r="A5757" s="38"/>
      <c r="B5757" s="38"/>
      <c r="C5757" s="38"/>
    </row>
    <row r="5758" customFormat="false" ht="14.4" hidden="false" customHeight="false" outlineLevel="0" collapsed="false">
      <c r="A5758" s="38"/>
      <c r="B5758" s="38"/>
      <c r="C5758" s="38"/>
    </row>
    <row r="5759" customFormat="false" ht="14.4" hidden="false" customHeight="false" outlineLevel="0" collapsed="false">
      <c r="A5759" s="38"/>
      <c r="B5759" s="38"/>
      <c r="C5759" s="38"/>
    </row>
    <row r="5760" customFormat="false" ht="14.4" hidden="false" customHeight="false" outlineLevel="0" collapsed="false">
      <c r="A5760" s="38"/>
      <c r="B5760" s="38"/>
      <c r="C5760" s="38"/>
    </row>
    <row r="5761" customFormat="false" ht="14.4" hidden="false" customHeight="false" outlineLevel="0" collapsed="false">
      <c r="A5761" s="38"/>
      <c r="B5761" s="38"/>
      <c r="C5761" s="38"/>
    </row>
    <row r="5762" customFormat="false" ht="14.4" hidden="false" customHeight="false" outlineLevel="0" collapsed="false">
      <c r="A5762" s="38"/>
      <c r="B5762" s="38"/>
      <c r="C5762" s="38"/>
    </row>
    <row r="5763" customFormat="false" ht="14.4" hidden="false" customHeight="false" outlineLevel="0" collapsed="false">
      <c r="A5763" s="38"/>
      <c r="B5763" s="38"/>
      <c r="C5763" s="38"/>
    </row>
    <row r="5764" customFormat="false" ht="14.4" hidden="false" customHeight="false" outlineLevel="0" collapsed="false">
      <c r="A5764" s="38"/>
      <c r="B5764" s="38"/>
      <c r="C5764" s="38"/>
    </row>
    <row r="5765" customFormat="false" ht="14.4" hidden="false" customHeight="false" outlineLevel="0" collapsed="false">
      <c r="A5765" s="38"/>
      <c r="B5765" s="38"/>
      <c r="C5765" s="38"/>
    </row>
    <row r="5766" customFormat="false" ht="14.4" hidden="false" customHeight="false" outlineLevel="0" collapsed="false">
      <c r="A5766" s="38"/>
      <c r="B5766" s="38"/>
      <c r="C5766" s="38"/>
    </row>
    <row r="5767" customFormat="false" ht="14.4" hidden="false" customHeight="false" outlineLevel="0" collapsed="false">
      <c r="A5767" s="38"/>
      <c r="B5767" s="38"/>
      <c r="C5767" s="38"/>
    </row>
    <row r="5768" customFormat="false" ht="14.4" hidden="false" customHeight="false" outlineLevel="0" collapsed="false">
      <c r="A5768" s="38"/>
      <c r="B5768" s="38"/>
      <c r="C5768" s="38"/>
    </row>
    <row r="5769" customFormat="false" ht="14.4" hidden="false" customHeight="false" outlineLevel="0" collapsed="false">
      <c r="A5769" s="38"/>
      <c r="B5769" s="38"/>
      <c r="C5769" s="38"/>
    </row>
    <row r="5770" customFormat="false" ht="14.4" hidden="false" customHeight="false" outlineLevel="0" collapsed="false">
      <c r="A5770" s="38"/>
      <c r="B5770" s="38"/>
      <c r="C5770" s="38"/>
    </row>
    <row r="5771" customFormat="false" ht="14.4" hidden="false" customHeight="false" outlineLevel="0" collapsed="false">
      <c r="A5771" s="38"/>
      <c r="B5771" s="38"/>
      <c r="C5771" s="38"/>
    </row>
    <row r="5772" customFormat="false" ht="14.4" hidden="false" customHeight="false" outlineLevel="0" collapsed="false">
      <c r="A5772" s="38"/>
      <c r="B5772" s="38"/>
      <c r="C5772" s="38"/>
    </row>
    <row r="5773" customFormat="false" ht="14.4" hidden="false" customHeight="false" outlineLevel="0" collapsed="false">
      <c r="A5773" s="38"/>
      <c r="B5773" s="38"/>
      <c r="C5773" s="38"/>
    </row>
    <row r="5774" customFormat="false" ht="14.4" hidden="false" customHeight="false" outlineLevel="0" collapsed="false">
      <c r="A5774" s="38"/>
      <c r="B5774" s="38"/>
      <c r="C5774" s="38"/>
    </row>
    <row r="5775" customFormat="false" ht="14.4" hidden="false" customHeight="false" outlineLevel="0" collapsed="false">
      <c r="A5775" s="38"/>
      <c r="B5775" s="38"/>
      <c r="C5775" s="38"/>
    </row>
    <row r="5776" customFormat="false" ht="14.4" hidden="false" customHeight="false" outlineLevel="0" collapsed="false">
      <c r="A5776" s="38"/>
      <c r="B5776" s="38"/>
      <c r="C5776" s="38"/>
    </row>
    <row r="5777" customFormat="false" ht="14.4" hidden="false" customHeight="false" outlineLevel="0" collapsed="false">
      <c r="A5777" s="38"/>
      <c r="B5777" s="38"/>
      <c r="C5777" s="38"/>
    </row>
    <row r="5778" customFormat="false" ht="14.4" hidden="false" customHeight="false" outlineLevel="0" collapsed="false">
      <c r="A5778" s="38"/>
      <c r="B5778" s="38"/>
      <c r="C5778" s="38"/>
    </row>
    <row r="5779" customFormat="false" ht="14.4" hidden="false" customHeight="false" outlineLevel="0" collapsed="false">
      <c r="A5779" s="38"/>
      <c r="B5779" s="38"/>
      <c r="C5779" s="38"/>
    </row>
    <row r="5780" customFormat="false" ht="14.4" hidden="false" customHeight="false" outlineLevel="0" collapsed="false">
      <c r="A5780" s="38"/>
      <c r="B5780" s="38"/>
      <c r="C5780" s="38"/>
    </row>
    <row r="5781" customFormat="false" ht="14.4" hidden="false" customHeight="false" outlineLevel="0" collapsed="false">
      <c r="A5781" s="38"/>
      <c r="B5781" s="38"/>
      <c r="C5781" s="38"/>
    </row>
    <row r="5782" customFormat="false" ht="14.4" hidden="false" customHeight="false" outlineLevel="0" collapsed="false">
      <c r="A5782" s="38"/>
      <c r="B5782" s="38"/>
      <c r="C5782" s="38"/>
    </row>
    <row r="5783" customFormat="false" ht="14.4" hidden="false" customHeight="false" outlineLevel="0" collapsed="false">
      <c r="A5783" s="38"/>
      <c r="B5783" s="38"/>
      <c r="C5783" s="38"/>
    </row>
    <row r="5784" customFormat="false" ht="14.4" hidden="false" customHeight="false" outlineLevel="0" collapsed="false">
      <c r="A5784" s="38"/>
      <c r="B5784" s="38"/>
      <c r="C5784" s="38"/>
    </row>
    <row r="5785" customFormat="false" ht="14.4" hidden="false" customHeight="false" outlineLevel="0" collapsed="false">
      <c r="A5785" s="38"/>
      <c r="B5785" s="38"/>
      <c r="C5785" s="38"/>
    </row>
    <row r="5786" customFormat="false" ht="14.4" hidden="false" customHeight="false" outlineLevel="0" collapsed="false">
      <c r="A5786" s="38"/>
      <c r="B5786" s="38"/>
      <c r="C5786" s="38"/>
    </row>
    <row r="5787" customFormat="false" ht="14.4" hidden="false" customHeight="false" outlineLevel="0" collapsed="false">
      <c r="A5787" s="38"/>
      <c r="B5787" s="38"/>
      <c r="C5787" s="38"/>
    </row>
    <row r="5788" customFormat="false" ht="14.4" hidden="false" customHeight="false" outlineLevel="0" collapsed="false">
      <c r="A5788" s="38"/>
      <c r="B5788" s="38"/>
      <c r="C5788" s="38"/>
    </row>
    <row r="5789" customFormat="false" ht="14.4" hidden="false" customHeight="false" outlineLevel="0" collapsed="false">
      <c r="A5789" s="38"/>
      <c r="B5789" s="38"/>
      <c r="C5789" s="38"/>
    </row>
    <row r="5790" customFormat="false" ht="14.4" hidden="false" customHeight="false" outlineLevel="0" collapsed="false">
      <c r="A5790" s="38"/>
      <c r="B5790" s="38"/>
      <c r="C5790" s="38"/>
    </row>
    <row r="5791" customFormat="false" ht="14.4" hidden="false" customHeight="false" outlineLevel="0" collapsed="false">
      <c r="A5791" s="38"/>
      <c r="B5791" s="38"/>
      <c r="C5791" s="38"/>
    </row>
    <row r="5792" customFormat="false" ht="14.4" hidden="false" customHeight="false" outlineLevel="0" collapsed="false">
      <c r="A5792" s="38"/>
      <c r="B5792" s="38"/>
      <c r="C5792" s="38"/>
    </row>
    <row r="5793" customFormat="false" ht="14.4" hidden="false" customHeight="false" outlineLevel="0" collapsed="false">
      <c r="A5793" s="38"/>
      <c r="B5793" s="38"/>
      <c r="C5793" s="38"/>
    </row>
    <row r="5794" customFormat="false" ht="14.4" hidden="false" customHeight="false" outlineLevel="0" collapsed="false">
      <c r="A5794" s="38"/>
      <c r="B5794" s="38"/>
      <c r="C5794" s="38"/>
    </row>
    <row r="5795" customFormat="false" ht="14.4" hidden="false" customHeight="false" outlineLevel="0" collapsed="false">
      <c r="A5795" s="38"/>
      <c r="B5795" s="38"/>
      <c r="C5795" s="38"/>
    </row>
    <row r="5796" customFormat="false" ht="14.4" hidden="false" customHeight="false" outlineLevel="0" collapsed="false">
      <c r="A5796" s="38"/>
      <c r="B5796" s="38"/>
      <c r="C5796" s="38"/>
    </row>
    <row r="5797" customFormat="false" ht="14.4" hidden="false" customHeight="false" outlineLevel="0" collapsed="false">
      <c r="A5797" s="38"/>
      <c r="B5797" s="38"/>
      <c r="C5797" s="38"/>
    </row>
    <row r="5798" customFormat="false" ht="14.4" hidden="false" customHeight="false" outlineLevel="0" collapsed="false">
      <c r="A5798" s="38"/>
      <c r="B5798" s="38"/>
      <c r="C5798" s="38"/>
    </row>
    <row r="5799" customFormat="false" ht="14.4" hidden="false" customHeight="false" outlineLevel="0" collapsed="false">
      <c r="A5799" s="38"/>
      <c r="B5799" s="38"/>
      <c r="C5799" s="38"/>
    </row>
    <row r="5800" customFormat="false" ht="14.4" hidden="false" customHeight="false" outlineLevel="0" collapsed="false">
      <c r="A5800" s="38"/>
      <c r="B5800" s="38"/>
      <c r="C5800" s="38"/>
    </row>
    <row r="5801" customFormat="false" ht="14.4" hidden="false" customHeight="false" outlineLevel="0" collapsed="false">
      <c r="A5801" s="38"/>
      <c r="B5801" s="38"/>
      <c r="C5801" s="38"/>
    </row>
    <row r="5802" customFormat="false" ht="14.4" hidden="false" customHeight="false" outlineLevel="0" collapsed="false">
      <c r="A5802" s="38"/>
      <c r="B5802" s="38"/>
      <c r="C5802" s="38"/>
    </row>
    <row r="5803" customFormat="false" ht="14.4" hidden="false" customHeight="false" outlineLevel="0" collapsed="false">
      <c r="A5803" s="38"/>
      <c r="B5803" s="38"/>
      <c r="C5803" s="38"/>
    </row>
    <row r="5804" customFormat="false" ht="14.4" hidden="false" customHeight="false" outlineLevel="0" collapsed="false">
      <c r="A5804" s="38"/>
      <c r="B5804" s="38"/>
      <c r="C5804" s="38"/>
    </row>
    <row r="5805" customFormat="false" ht="14.4" hidden="false" customHeight="false" outlineLevel="0" collapsed="false">
      <c r="A5805" s="38"/>
      <c r="B5805" s="38"/>
      <c r="C5805" s="38"/>
    </row>
    <row r="5806" customFormat="false" ht="14.4" hidden="false" customHeight="false" outlineLevel="0" collapsed="false">
      <c r="A5806" s="38"/>
      <c r="B5806" s="38"/>
      <c r="C5806" s="38"/>
    </row>
    <row r="5807" customFormat="false" ht="14.4" hidden="false" customHeight="false" outlineLevel="0" collapsed="false">
      <c r="A5807" s="38"/>
      <c r="B5807" s="38"/>
      <c r="C5807" s="38"/>
    </row>
    <row r="5808" customFormat="false" ht="14.4" hidden="false" customHeight="false" outlineLevel="0" collapsed="false">
      <c r="A5808" s="38"/>
      <c r="B5808" s="38"/>
      <c r="C5808" s="38"/>
    </row>
    <row r="5809" customFormat="false" ht="14.4" hidden="false" customHeight="false" outlineLevel="0" collapsed="false">
      <c r="A5809" s="38"/>
      <c r="B5809" s="38"/>
      <c r="C5809" s="38"/>
    </row>
    <row r="5810" customFormat="false" ht="14.4" hidden="false" customHeight="false" outlineLevel="0" collapsed="false">
      <c r="A5810" s="38"/>
      <c r="B5810" s="38"/>
      <c r="C5810" s="38"/>
    </row>
    <row r="5811" customFormat="false" ht="14.4" hidden="false" customHeight="false" outlineLevel="0" collapsed="false">
      <c r="A5811" s="38"/>
      <c r="B5811" s="38"/>
      <c r="C5811" s="38"/>
    </row>
    <row r="5812" customFormat="false" ht="14.4" hidden="false" customHeight="false" outlineLevel="0" collapsed="false">
      <c r="A5812" s="38"/>
      <c r="B5812" s="38"/>
      <c r="C5812" s="38"/>
    </row>
    <row r="5813" customFormat="false" ht="14.4" hidden="false" customHeight="false" outlineLevel="0" collapsed="false">
      <c r="A5813" s="38"/>
      <c r="B5813" s="38"/>
      <c r="C5813" s="38"/>
    </row>
    <row r="5814" customFormat="false" ht="14.4" hidden="false" customHeight="false" outlineLevel="0" collapsed="false">
      <c r="A5814" s="38"/>
      <c r="B5814" s="38"/>
      <c r="C5814" s="38"/>
    </row>
    <row r="5815" customFormat="false" ht="14.4" hidden="false" customHeight="false" outlineLevel="0" collapsed="false">
      <c r="A5815" s="38"/>
      <c r="B5815" s="38"/>
      <c r="C5815" s="38"/>
    </row>
    <row r="5816" customFormat="false" ht="14.4" hidden="false" customHeight="false" outlineLevel="0" collapsed="false">
      <c r="A5816" s="38"/>
      <c r="B5816" s="38"/>
      <c r="C5816" s="38"/>
    </row>
    <row r="5817" customFormat="false" ht="14.4" hidden="false" customHeight="false" outlineLevel="0" collapsed="false">
      <c r="A5817" s="38"/>
      <c r="B5817" s="38"/>
      <c r="C5817" s="38"/>
    </row>
    <row r="5818" customFormat="false" ht="14.4" hidden="false" customHeight="false" outlineLevel="0" collapsed="false">
      <c r="A5818" s="38"/>
      <c r="B5818" s="38"/>
      <c r="C5818" s="38"/>
    </row>
    <row r="5819" customFormat="false" ht="14.4" hidden="false" customHeight="false" outlineLevel="0" collapsed="false">
      <c r="A5819" s="38"/>
      <c r="B5819" s="38"/>
      <c r="C5819" s="38"/>
    </row>
    <row r="5820" customFormat="false" ht="14.4" hidden="false" customHeight="false" outlineLevel="0" collapsed="false">
      <c r="A5820" s="38"/>
      <c r="B5820" s="38"/>
      <c r="C5820" s="38"/>
    </row>
    <row r="5821" customFormat="false" ht="14.4" hidden="false" customHeight="false" outlineLevel="0" collapsed="false">
      <c r="A5821" s="38"/>
      <c r="B5821" s="38"/>
      <c r="C5821" s="38"/>
    </row>
    <row r="5822" customFormat="false" ht="14.4" hidden="false" customHeight="false" outlineLevel="0" collapsed="false">
      <c r="A5822" s="38"/>
      <c r="B5822" s="38"/>
      <c r="C5822" s="38"/>
    </row>
    <row r="5823" customFormat="false" ht="14.4" hidden="false" customHeight="false" outlineLevel="0" collapsed="false">
      <c r="A5823" s="38"/>
      <c r="B5823" s="38"/>
      <c r="C5823" s="38"/>
    </row>
    <row r="5824" customFormat="false" ht="14.4" hidden="false" customHeight="false" outlineLevel="0" collapsed="false">
      <c r="A5824" s="38"/>
      <c r="B5824" s="38"/>
      <c r="C5824" s="38"/>
    </row>
    <row r="5825" customFormat="false" ht="14.4" hidden="false" customHeight="false" outlineLevel="0" collapsed="false">
      <c r="A5825" s="38"/>
      <c r="B5825" s="38"/>
      <c r="C5825" s="38"/>
    </row>
    <row r="5826" customFormat="false" ht="14.4" hidden="false" customHeight="false" outlineLevel="0" collapsed="false">
      <c r="A5826" s="38"/>
      <c r="B5826" s="38"/>
      <c r="C5826" s="38"/>
    </row>
    <row r="5827" customFormat="false" ht="14.4" hidden="false" customHeight="false" outlineLevel="0" collapsed="false">
      <c r="A5827" s="38"/>
      <c r="B5827" s="38"/>
      <c r="C5827" s="38"/>
    </row>
    <row r="5828" customFormat="false" ht="14.4" hidden="false" customHeight="false" outlineLevel="0" collapsed="false">
      <c r="A5828" s="38"/>
      <c r="B5828" s="38"/>
      <c r="C5828" s="38"/>
    </row>
    <row r="5829" customFormat="false" ht="14.4" hidden="false" customHeight="false" outlineLevel="0" collapsed="false">
      <c r="A5829" s="38"/>
      <c r="B5829" s="38"/>
      <c r="C5829" s="38"/>
    </row>
    <row r="5830" customFormat="false" ht="14.4" hidden="false" customHeight="false" outlineLevel="0" collapsed="false">
      <c r="A5830" s="38"/>
      <c r="B5830" s="38"/>
      <c r="C5830" s="38"/>
    </row>
    <row r="5831" customFormat="false" ht="14.4" hidden="false" customHeight="false" outlineLevel="0" collapsed="false">
      <c r="A5831" s="38"/>
      <c r="B5831" s="38"/>
      <c r="C5831" s="38"/>
    </row>
    <row r="5832" customFormat="false" ht="14.4" hidden="false" customHeight="false" outlineLevel="0" collapsed="false">
      <c r="A5832" s="38"/>
      <c r="B5832" s="38"/>
      <c r="C5832" s="38"/>
    </row>
    <row r="5833" customFormat="false" ht="14.4" hidden="false" customHeight="false" outlineLevel="0" collapsed="false">
      <c r="A5833" s="38"/>
      <c r="B5833" s="38"/>
      <c r="C5833" s="38"/>
    </row>
    <row r="5834" customFormat="false" ht="14.4" hidden="false" customHeight="false" outlineLevel="0" collapsed="false">
      <c r="A5834" s="38"/>
      <c r="B5834" s="38"/>
      <c r="C5834" s="38"/>
    </row>
    <row r="5835" customFormat="false" ht="14.4" hidden="false" customHeight="false" outlineLevel="0" collapsed="false">
      <c r="A5835" s="38"/>
      <c r="B5835" s="38"/>
      <c r="C5835" s="38"/>
    </row>
    <row r="5836" customFormat="false" ht="14.4" hidden="false" customHeight="false" outlineLevel="0" collapsed="false">
      <c r="A5836" s="38"/>
      <c r="B5836" s="38"/>
      <c r="C5836" s="38"/>
    </row>
    <row r="5837" customFormat="false" ht="14.4" hidden="false" customHeight="false" outlineLevel="0" collapsed="false">
      <c r="A5837" s="38"/>
      <c r="B5837" s="38"/>
      <c r="C5837" s="38"/>
    </row>
    <row r="5838" customFormat="false" ht="14.4" hidden="false" customHeight="false" outlineLevel="0" collapsed="false">
      <c r="A5838" s="38"/>
      <c r="B5838" s="38"/>
      <c r="C5838" s="38"/>
    </row>
    <row r="5839" customFormat="false" ht="14.4" hidden="false" customHeight="false" outlineLevel="0" collapsed="false">
      <c r="A5839" s="38"/>
      <c r="B5839" s="38"/>
      <c r="C5839" s="38"/>
    </row>
    <row r="5840" customFormat="false" ht="14.4" hidden="false" customHeight="false" outlineLevel="0" collapsed="false">
      <c r="A5840" s="38"/>
      <c r="B5840" s="38"/>
      <c r="C5840" s="38"/>
    </row>
    <row r="5841" customFormat="false" ht="14.4" hidden="false" customHeight="false" outlineLevel="0" collapsed="false">
      <c r="A5841" s="38"/>
      <c r="B5841" s="38"/>
      <c r="C5841" s="38"/>
    </row>
    <row r="5842" customFormat="false" ht="14.4" hidden="false" customHeight="false" outlineLevel="0" collapsed="false">
      <c r="A5842" s="38"/>
      <c r="B5842" s="38"/>
      <c r="C5842" s="38"/>
    </row>
    <row r="5843" customFormat="false" ht="14.4" hidden="false" customHeight="false" outlineLevel="0" collapsed="false">
      <c r="A5843" s="38"/>
      <c r="B5843" s="38"/>
      <c r="C5843" s="38"/>
    </row>
    <row r="5844" customFormat="false" ht="14.4" hidden="false" customHeight="false" outlineLevel="0" collapsed="false">
      <c r="A5844" s="38"/>
      <c r="B5844" s="38"/>
      <c r="C5844" s="38"/>
    </row>
    <row r="5845" customFormat="false" ht="14.4" hidden="false" customHeight="false" outlineLevel="0" collapsed="false">
      <c r="A5845" s="38"/>
      <c r="B5845" s="38"/>
      <c r="C5845" s="38"/>
    </row>
    <row r="5846" customFormat="false" ht="14.4" hidden="false" customHeight="false" outlineLevel="0" collapsed="false">
      <c r="A5846" s="38"/>
      <c r="B5846" s="38"/>
      <c r="C5846" s="38"/>
    </row>
    <row r="5847" customFormat="false" ht="14.4" hidden="false" customHeight="false" outlineLevel="0" collapsed="false">
      <c r="A5847" s="38"/>
      <c r="B5847" s="38"/>
      <c r="C5847" s="38"/>
    </row>
    <row r="5848" customFormat="false" ht="14.4" hidden="false" customHeight="false" outlineLevel="0" collapsed="false">
      <c r="A5848" s="38"/>
      <c r="B5848" s="38"/>
      <c r="C5848" s="38"/>
    </row>
    <row r="5849" customFormat="false" ht="14.4" hidden="false" customHeight="false" outlineLevel="0" collapsed="false">
      <c r="A5849" s="38"/>
      <c r="B5849" s="38"/>
      <c r="C5849" s="38"/>
    </row>
    <row r="5850" customFormat="false" ht="14.4" hidden="false" customHeight="false" outlineLevel="0" collapsed="false">
      <c r="A5850" s="38"/>
      <c r="B5850" s="38"/>
      <c r="C5850" s="38"/>
    </row>
    <row r="5851" customFormat="false" ht="14.4" hidden="false" customHeight="false" outlineLevel="0" collapsed="false">
      <c r="A5851" s="38"/>
      <c r="B5851" s="38"/>
      <c r="C5851" s="38"/>
    </row>
    <row r="5852" customFormat="false" ht="14.4" hidden="false" customHeight="false" outlineLevel="0" collapsed="false">
      <c r="A5852" s="38"/>
      <c r="B5852" s="38"/>
      <c r="C5852" s="38"/>
    </row>
    <row r="5853" customFormat="false" ht="14.4" hidden="false" customHeight="false" outlineLevel="0" collapsed="false">
      <c r="A5853" s="38"/>
      <c r="B5853" s="38"/>
      <c r="C5853" s="38"/>
    </row>
    <row r="5854" customFormat="false" ht="14.4" hidden="false" customHeight="false" outlineLevel="0" collapsed="false">
      <c r="A5854" s="38"/>
      <c r="B5854" s="38"/>
      <c r="C5854" s="38"/>
    </row>
    <row r="5855" customFormat="false" ht="14.4" hidden="false" customHeight="false" outlineLevel="0" collapsed="false">
      <c r="A5855" s="38"/>
      <c r="B5855" s="38"/>
      <c r="C5855" s="38"/>
    </row>
    <row r="5856" customFormat="false" ht="14.4" hidden="false" customHeight="false" outlineLevel="0" collapsed="false">
      <c r="A5856" s="38"/>
      <c r="B5856" s="38"/>
      <c r="C5856" s="38"/>
    </row>
    <row r="5857" customFormat="false" ht="14.4" hidden="false" customHeight="false" outlineLevel="0" collapsed="false">
      <c r="A5857" s="38"/>
      <c r="B5857" s="38"/>
      <c r="C5857" s="38"/>
    </row>
    <row r="5858" customFormat="false" ht="14.4" hidden="false" customHeight="false" outlineLevel="0" collapsed="false">
      <c r="A5858" s="38"/>
      <c r="B5858" s="38"/>
      <c r="C5858" s="38"/>
    </row>
    <row r="5859" customFormat="false" ht="14.4" hidden="false" customHeight="false" outlineLevel="0" collapsed="false">
      <c r="A5859" s="38"/>
      <c r="B5859" s="38"/>
      <c r="C5859" s="38"/>
    </row>
    <row r="5860" customFormat="false" ht="14.4" hidden="false" customHeight="false" outlineLevel="0" collapsed="false">
      <c r="A5860" s="38"/>
      <c r="B5860" s="38"/>
      <c r="C5860" s="38"/>
    </row>
    <row r="5861" customFormat="false" ht="14.4" hidden="false" customHeight="false" outlineLevel="0" collapsed="false">
      <c r="A5861" s="38"/>
      <c r="B5861" s="38"/>
      <c r="C5861" s="38"/>
    </row>
    <row r="5862" customFormat="false" ht="14.4" hidden="false" customHeight="false" outlineLevel="0" collapsed="false">
      <c r="A5862" s="38"/>
      <c r="B5862" s="38"/>
      <c r="C5862" s="38"/>
    </row>
    <row r="5863" customFormat="false" ht="14.4" hidden="false" customHeight="false" outlineLevel="0" collapsed="false">
      <c r="A5863" s="38"/>
      <c r="B5863" s="38"/>
      <c r="C5863" s="38"/>
    </row>
    <row r="5864" customFormat="false" ht="14.4" hidden="false" customHeight="false" outlineLevel="0" collapsed="false">
      <c r="A5864" s="38"/>
      <c r="B5864" s="38"/>
      <c r="C5864" s="38"/>
    </row>
    <row r="5865" customFormat="false" ht="14.4" hidden="false" customHeight="false" outlineLevel="0" collapsed="false">
      <c r="A5865" s="38"/>
      <c r="B5865" s="38"/>
      <c r="C5865" s="38"/>
    </row>
    <row r="5866" customFormat="false" ht="14.4" hidden="false" customHeight="false" outlineLevel="0" collapsed="false">
      <c r="A5866" s="38"/>
      <c r="B5866" s="38"/>
      <c r="C5866" s="38"/>
    </row>
    <row r="5867" customFormat="false" ht="14.4" hidden="false" customHeight="false" outlineLevel="0" collapsed="false">
      <c r="A5867" s="38"/>
      <c r="B5867" s="38"/>
      <c r="C5867" s="38"/>
    </row>
    <row r="5868" customFormat="false" ht="14.4" hidden="false" customHeight="false" outlineLevel="0" collapsed="false">
      <c r="A5868" s="38"/>
      <c r="B5868" s="38"/>
      <c r="C5868" s="38"/>
    </row>
    <row r="5869" customFormat="false" ht="14.4" hidden="false" customHeight="false" outlineLevel="0" collapsed="false">
      <c r="A5869" s="38"/>
      <c r="B5869" s="38"/>
      <c r="C5869" s="38"/>
    </row>
    <row r="5870" customFormat="false" ht="14.4" hidden="false" customHeight="false" outlineLevel="0" collapsed="false">
      <c r="A5870" s="38"/>
      <c r="B5870" s="38"/>
      <c r="C5870" s="38"/>
    </row>
    <row r="5871" customFormat="false" ht="14.4" hidden="false" customHeight="false" outlineLevel="0" collapsed="false">
      <c r="A5871" s="38"/>
      <c r="B5871" s="38"/>
      <c r="C5871" s="38"/>
    </row>
    <row r="5872" customFormat="false" ht="14.4" hidden="false" customHeight="false" outlineLevel="0" collapsed="false">
      <c r="A5872" s="38"/>
      <c r="B5872" s="38"/>
      <c r="C5872" s="38"/>
    </row>
    <row r="5873" customFormat="false" ht="14.4" hidden="false" customHeight="false" outlineLevel="0" collapsed="false">
      <c r="A5873" s="38"/>
      <c r="B5873" s="38"/>
      <c r="C5873" s="38"/>
    </row>
    <row r="5874" customFormat="false" ht="14.4" hidden="false" customHeight="false" outlineLevel="0" collapsed="false">
      <c r="A5874" s="38"/>
      <c r="B5874" s="38"/>
      <c r="C5874" s="38"/>
    </row>
    <row r="5875" customFormat="false" ht="14.4" hidden="false" customHeight="false" outlineLevel="0" collapsed="false">
      <c r="A5875" s="38"/>
      <c r="B5875" s="38"/>
      <c r="C5875" s="38"/>
    </row>
    <row r="5876" customFormat="false" ht="14.4" hidden="false" customHeight="false" outlineLevel="0" collapsed="false">
      <c r="A5876" s="38"/>
      <c r="B5876" s="38"/>
      <c r="C5876" s="38"/>
    </row>
    <row r="5877" customFormat="false" ht="14.4" hidden="false" customHeight="false" outlineLevel="0" collapsed="false">
      <c r="A5877" s="38"/>
      <c r="B5877" s="38"/>
      <c r="C5877" s="38"/>
    </row>
    <row r="5878" customFormat="false" ht="14.4" hidden="false" customHeight="false" outlineLevel="0" collapsed="false">
      <c r="A5878" s="38"/>
      <c r="B5878" s="38"/>
      <c r="C5878" s="38"/>
    </row>
    <row r="5879" customFormat="false" ht="14.4" hidden="false" customHeight="false" outlineLevel="0" collapsed="false">
      <c r="A5879" s="38"/>
      <c r="B5879" s="38"/>
      <c r="C5879" s="38"/>
    </row>
    <row r="5880" customFormat="false" ht="14.4" hidden="false" customHeight="false" outlineLevel="0" collapsed="false">
      <c r="A5880" s="38"/>
      <c r="B5880" s="38"/>
      <c r="C5880" s="38"/>
    </row>
    <row r="5881" customFormat="false" ht="14.4" hidden="false" customHeight="false" outlineLevel="0" collapsed="false">
      <c r="A5881" s="38"/>
      <c r="B5881" s="38"/>
      <c r="C5881" s="38"/>
    </row>
    <row r="5882" customFormat="false" ht="14.4" hidden="false" customHeight="false" outlineLevel="0" collapsed="false">
      <c r="A5882" s="38"/>
      <c r="B5882" s="38"/>
      <c r="C5882" s="38"/>
    </row>
    <row r="5883" customFormat="false" ht="14.4" hidden="false" customHeight="false" outlineLevel="0" collapsed="false">
      <c r="A5883" s="38"/>
      <c r="B5883" s="38"/>
      <c r="C5883" s="38"/>
    </row>
    <row r="5884" customFormat="false" ht="14.4" hidden="false" customHeight="false" outlineLevel="0" collapsed="false">
      <c r="A5884" s="38"/>
      <c r="B5884" s="38"/>
      <c r="C5884" s="38"/>
    </row>
    <row r="5885" customFormat="false" ht="14.4" hidden="false" customHeight="false" outlineLevel="0" collapsed="false">
      <c r="A5885" s="38"/>
      <c r="B5885" s="38"/>
      <c r="C5885" s="38"/>
    </row>
    <row r="5886" customFormat="false" ht="14.4" hidden="false" customHeight="false" outlineLevel="0" collapsed="false">
      <c r="A5886" s="38"/>
      <c r="B5886" s="38"/>
      <c r="C5886" s="38"/>
    </row>
    <row r="5887" customFormat="false" ht="14.4" hidden="false" customHeight="false" outlineLevel="0" collapsed="false">
      <c r="A5887" s="38"/>
      <c r="B5887" s="38"/>
      <c r="C5887" s="38"/>
    </row>
    <row r="5888" customFormat="false" ht="14.4" hidden="false" customHeight="false" outlineLevel="0" collapsed="false">
      <c r="A5888" s="38"/>
      <c r="B5888" s="38"/>
      <c r="C5888" s="38"/>
    </row>
    <row r="5889" customFormat="false" ht="14.4" hidden="false" customHeight="false" outlineLevel="0" collapsed="false">
      <c r="A5889" s="38"/>
      <c r="B5889" s="38"/>
      <c r="C5889" s="38"/>
    </row>
    <row r="5890" customFormat="false" ht="14.4" hidden="false" customHeight="false" outlineLevel="0" collapsed="false">
      <c r="A5890" s="38"/>
      <c r="B5890" s="38"/>
      <c r="C5890" s="38"/>
    </row>
    <row r="5891" customFormat="false" ht="14.4" hidden="false" customHeight="false" outlineLevel="0" collapsed="false">
      <c r="A5891" s="38"/>
      <c r="B5891" s="38"/>
      <c r="C5891" s="38"/>
    </row>
    <row r="5892" customFormat="false" ht="14.4" hidden="false" customHeight="false" outlineLevel="0" collapsed="false">
      <c r="A5892" s="38"/>
      <c r="B5892" s="38"/>
      <c r="C5892" s="38"/>
    </row>
    <row r="5893" customFormat="false" ht="14.4" hidden="false" customHeight="false" outlineLevel="0" collapsed="false">
      <c r="A5893" s="38"/>
      <c r="B5893" s="38"/>
      <c r="C5893" s="38"/>
    </row>
    <row r="5894" customFormat="false" ht="14.4" hidden="false" customHeight="false" outlineLevel="0" collapsed="false">
      <c r="A5894" s="38"/>
      <c r="B5894" s="38"/>
      <c r="C5894" s="38"/>
    </row>
    <row r="5895" customFormat="false" ht="14.4" hidden="false" customHeight="false" outlineLevel="0" collapsed="false">
      <c r="A5895" s="38"/>
      <c r="B5895" s="38"/>
      <c r="C5895" s="38"/>
    </row>
    <row r="5896" customFormat="false" ht="14.4" hidden="false" customHeight="false" outlineLevel="0" collapsed="false">
      <c r="A5896" s="38"/>
      <c r="B5896" s="38"/>
      <c r="C5896" s="38"/>
    </row>
    <row r="5897" customFormat="false" ht="14.4" hidden="false" customHeight="false" outlineLevel="0" collapsed="false">
      <c r="A5897" s="38"/>
      <c r="B5897" s="38"/>
      <c r="C5897" s="38"/>
    </row>
    <row r="5898" customFormat="false" ht="14.4" hidden="false" customHeight="false" outlineLevel="0" collapsed="false">
      <c r="A5898" s="38"/>
      <c r="B5898" s="38"/>
      <c r="C5898" s="38"/>
    </row>
    <row r="5899" customFormat="false" ht="14.4" hidden="false" customHeight="false" outlineLevel="0" collapsed="false">
      <c r="A5899" s="38"/>
      <c r="B5899" s="38"/>
      <c r="C5899" s="38"/>
    </row>
    <row r="5900" customFormat="false" ht="14.4" hidden="false" customHeight="false" outlineLevel="0" collapsed="false">
      <c r="A5900" s="38"/>
      <c r="B5900" s="38"/>
      <c r="C5900" s="38"/>
    </row>
    <row r="5901" customFormat="false" ht="14.4" hidden="false" customHeight="false" outlineLevel="0" collapsed="false">
      <c r="A5901" s="38"/>
      <c r="B5901" s="38"/>
      <c r="C5901" s="38"/>
    </row>
    <row r="5902" customFormat="false" ht="14.4" hidden="false" customHeight="false" outlineLevel="0" collapsed="false">
      <c r="A5902" s="38"/>
      <c r="B5902" s="38"/>
      <c r="C5902" s="38"/>
    </row>
    <row r="5903" customFormat="false" ht="14.4" hidden="false" customHeight="false" outlineLevel="0" collapsed="false">
      <c r="A5903" s="38"/>
      <c r="B5903" s="38"/>
      <c r="C5903" s="38"/>
    </row>
    <row r="5904" customFormat="false" ht="14.4" hidden="false" customHeight="false" outlineLevel="0" collapsed="false">
      <c r="A5904" s="38"/>
      <c r="B5904" s="38"/>
      <c r="C5904" s="38"/>
    </row>
    <row r="5905" customFormat="false" ht="14.4" hidden="false" customHeight="false" outlineLevel="0" collapsed="false">
      <c r="A5905" s="38"/>
      <c r="B5905" s="38"/>
      <c r="C5905" s="38"/>
    </row>
    <row r="5906" customFormat="false" ht="14.4" hidden="false" customHeight="false" outlineLevel="0" collapsed="false">
      <c r="A5906" s="38"/>
      <c r="B5906" s="38"/>
      <c r="C5906" s="38"/>
    </row>
    <row r="5907" customFormat="false" ht="14.4" hidden="false" customHeight="false" outlineLevel="0" collapsed="false">
      <c r="A5907" s="38"/>
      <c r="B5907" s="38"/>
      <c r="C5907" s="38"/>
    </row>
    <row r="5908" customFormat="false" ht="14.4" hidden="false" customHeight="false" outlineLevel="0" collapsed="false">
      <c r="A5908" s="38"/>
      <c r="B5908" s="38"/>
      <c r="C5908" s="38"/>
    </row>
    <row r="5909" customFormat="false" ht="14.4" hidden="false" customHeight="false" outlineLevel="0" collapsed="false">
      <c r="A5909" s="38"/>
      <c r="B5909" s="38"/>
      <c r="C5909" s="38"/>
    </row>
    <row r="5910" customFormat="false" ht="14.4" hidden="false" customHeight="false" outlineLevel="0" collapsed="false">
      <c r="A5910" s="38"/>
      <c r="B5910" s="38"/>
      <c r="C5910" s="38"/>
    </row>
    <row r="5911" customFormat="false" ht="14.4" hidden="false" customHeight="false" outlineLevel="0" collapsed="false">
      <c r="A5911" s="38"/>
      <c r="B5911" s="38"/>
      <c r="C5911" s="38"/>
    </row>
    <row r="5912" customFormat="false" ht="14.4" hidden="false" customHeight="false" outlineLevel="0" collapsed="false">
      <c r="A5912" s="38"/>
      <c r="B5912" s="38"/>
      <c r="C5912" s="38"/>
    </row>
    <row r="5913" customFormat="false" ht="14.4" hidden="false" customHeight="false" outlineLevel="0" collapsed="false">
      <c r="A5913" s="38"/>
      <c r="B5913" s="38"/>
      <c r="C5913" s="38"/>
    </row>
    <row r="5914" customFormat="false" ht="14.4" hidden="false" customHeight="false" outlineLevel="0" collapsed="false">
      <c r="A5914" s="38"/>
      <c r="B5914" s="38"/>
      <c r="C5914" s="38"/>
    </row>
    <row r="5915" customFormat="false" ht="14.4" hidden="false" customHeight="false" outlineLevel="0" collapsed="false">
      <c r="A5915" s="38"/>
      <c r="B5915" s="38"/>
      <c r="C5915" s="38"/>
    </row>
    <row r="5916" customFormat="false" ht="14.4" hidden="false" customHeight="false" outlineLevel="0" collapsed="false">
      <c r="A5916" s="38"/>
      <c r="B5916" s="38"/>
      <c r="C5916" s="38"/>
    </row>
    <row r="5917" customFormat="false" ht="14.4" hidden="false" customHeight="false" outlineLevel="0" collapsed="false">
      <c r="A5917" s="38"/>
      <c r="B5917" s="38"/>
      <c r="C5917" s="38"/>
    </row>
    <row r="5918" customFormat="false" ht="14.4" hidden="false" customHeight="false" outlineLevel="0" collapsed="false">
      <c r="A5918" s="38"/>
      <c r="B5918" s="38"/>
      <c r="C5918" s="38"/>
    </row>
    <row r="5919" customFormat="false" ht="14.4" hidden="false" customHeight="false" outlineLevel="0" collapsed="false">
      <c r="A5919" s="38"/>
      <c r="B5919" s="38"/>
      <c r="C5919" s="38"/>
    </row>
    <row r="5920" customFormat="false" ht="14.4" hidden="false" customHeight="false" outlineLevel="0" collapsed="false">
      <c r="A5920" s="38"/>
      <c r="B5920" s="38"/>
      <c r="C5920" s="38"/>
    </row>
    <row r="5921" customFormat="false" ht="14.4" hidden="false" customHeight="false" outlineLevel="0" collapsed="false">
      <c r="A5921" s="38"/>
      <c r="B5921" s="38"/>
      <c r="C5921" s="38"/>
    </row>
    <row r="5922" customFormat="false" ht="14.4" hidden="false" customHeight="false" outlineLevel="0" collapsed="false">
      <c r="A5922" s="38"/>
      <c r="B5922" s="38"/>
      <c r="C5922" s="38"/>
    </row>
    <row r="5923" customFormat="false" ht="14.4" hidden="false" customHeight="false" outlineLevel="0" collapsed="false">
      <c r="A5923" s="38"/>
      <c r="B5923" s="38"/>
      <c r="C5923" s="38"/>
    </row>
    <row r="5924" customFormat="false" ht="14.4" hidden="false" customHeight="false" outlineLevel="0" collapsed="false">
      <c r="A5924" s="38"/>
      <c r="B5924" s="38"/>
      <c r="C5924" s="38"/>
    </row>
    <row r="5925" customFormat="false" ht="14.4" hidden="false" customHeight="false" outlineLevel="0" collapsed="false">
      <c r="A5925" s="38"/>
      <c r="B5925" s="38"/>
      <c r="C5925" s="38"/>
    </row>
    <row r="5926" customFormat="false" ht="14.4" hidden="false" customHeight="false" outlineLevel="0" collapsed="false">
      <c r="A5926" s="38"/>
      <c r="B5926" s="38"/>
      <c r="C5926" s="38"/>
    </row>
    <row r="5927" customFormat="false" ht="14.4" hidden="false" customHeight="false" outlineLevel="0" collapsed="false">
      <c r="A5927" s="38"/>
      <c r="B5927" s="38"/>
      <c r="C5927" s="38"/>
    </row>
    <row r="5928" customFormat="false" ht="14.4" hidden="false" customHeight="false" outlineLevel="0" collapsed="false">
      <c r="A5928" s="38"/>
      <c r="B5928" s="38"/>
      <c r="C5928" s="38"/>
    </row>
    <row r="5929" customFormat="false" ht="14.4" hidden="false" customHeight="false" outlineLevel="0" collapsed="false">
      <c r="A5929" s="38"/>
      <c r="B5929" s="38"/>
      <c r="C5929" s="38"/>
    </row>
    <row r="5930" customFormat="false" ht="14.4" hidden="false" customHeight="false" outlineLevel="0" collapsed="false">
      <c r="A5930" s="38"/>
      <c r="B5930" s="38"/>
      <c r="C5930" s="38"/>
    </row>
    <row r="5931" customFormat="false" ht="14.4" hidden="false" customHeight="false" outlineLevel="0" collapsed="false">
      <c r="A5931" s="38"/>
      <c r="B5931" s="38"/>
      <c r="C5931" s="38"/>
    </row>
    <row r="5932" customFormat="false" ht="14.4" hidden="false" customHeight="false" outlineLevel="0" collapsed="false">
      <c r="A5932" s="38"/>
      <c r="B5932" s="38"/>
      <c r="C5932" s="38"/>
    </row>
    <row r="5933" customFormat="false" ht="14.4" hidden="false" customHeight="false" outlineLevel="0" collapsed="false">
      <c r="A5933" s="38"/>
      <c r="B5933" s="38"/>
      <c r="C5933" s="38"/>
    </row>
    <row r="5934" customFormat="false" ht="14.4" hidden="false" customHeight="false" outlineLevel="0" collapsed="false">
      <c r="A5934" s="38"/>
      <c r="B5934" s="38"/>
      <c r="C5934" s="38"/>
    </row>
    <row r="5935" customFormat="false" ht="14.4" hidden="false" customHeight="false" outlineLevel="0" collapsed="false">
      <c r="A5935" s="38"/>
      <c r="B5935" s="38"/>
      <c r="C5935" s="38"/>
    </row>
    <row r="5936" customFormat="false" ht="14.4" hidden="false" customHeight="false" outlineLevel="0" collapsed="false">
      <c r="A5936" s="38"/>
      <c r="B5936" s="38"/>
      <c r="C5936" s="38"/>
    </row>
    <row r="5937" customFormat="false" ht="14.4" hidden="false" customHeight="false" outlineLevel="0" collapsed="false">
      <c r="A5937" s="38"/>
      <c r="B5937" s="38"/>
      <c r="C5937" s="38"/>
    </row>
    <row r="5938" customFormat="false" ht="14.4" hidden="false" customHeight="false" outlineLevel="0" collapsed="false">
      <c r="A5938" s="38"/>
      <c r="B5938" s="38"/>
      <c r="C5938" s="38"/>
    </row>
    <row r="5939" customFormat="false" ht="14.4" hidden="false" customHeight="false" outlineLevel="0" collapsed="false">
      <c r="A5939" s="38"/>
      <c r="B5939" s="38"/>
      <c r="C5939" s="38"/>
    </row>
    <row r="5940" customFormat="false" ht="14.4" hidden="false" customHeight="false" outlineLevel="0" collapsed="false">
      <c r="A5940" s="38"/>
      <c r="B5940" s="38"/>
      <c r="C5940" s="38"/>
    </row>
    <row r="5941" customFormat="false" ht="14.4" hidden="false" customHeight="false" outlineLevel="0" collapsed="false">
      <c r="A5941" s="38"/>
      <c r="B5941" s="38"/>
      <c r="C5941" s="38"/>
    </row>
    <row r="5942" customFormat="false" ht="14.4" hidden="false" customHeight="false" outlineLevel="0" collapsed="false">
      <c r="A5942" s="38"/>
      <c r="B5942" s="38"/>
      <c r="C5942" s="38"/>
    </row>
    <row r="5943" customFormat="false" ht="14.4" hidden="false" customHeight="false" outlineLevel="0" collapsed="false">
      <c r="A5943" s="38"/>
      <c r="B5943" s="38"/>
      <c r="C5943" s="38"/>
    </row>
    <row r="5944" customFormat="false" ht="14.4" hidden="false" customHeight="false" outlineLevel="0" collapsed="false">
      <c r="A5944" s="38"/>
      <c r="B5944" s="38"/>
      <c r="C5944" s="38"/>
    </row>
    <row r="5945" customFormat="false" ht="14.4" hidden="false" customHeight="false" outlineLevel="0" collapsed="false">
      <c r="A5945" s="38"/>
      <c r="B5945" s="38"/>
      <c r="C5945" s="38"/>
    </row>
    <row r="5946" customFormat="false" ht="14.4" hidden="false" customHeight="false" outlineLevel="0" collapsed="false">
      <c r="A5946" s="38"/>
      <c r="B5946" s="38"/>
      <c r="C5946" s="38"/>
    </row>
    <row r="5947" customFormat="false" ht="14.4" hidden="false" customHeight="false" outlineLevel="0" collapsed="false">
      <c r="A5947" s="38"/>
      <c r="B5947" s="38"/>
      <c r="C5947" s="38"/>
    </row>
    <row r="5948" customFormat="false" ht="14.4" hidden="false" customHeight="false" outlineLevel="0" collapsed="false">
      <c r="A5948" s="38"/>
      <c r="B5948" s="38"/>
      <c r="C5948" s="38"/>
    </row>
    <row r="5949" customFormat="false" ht="14.4" hidden="false" customHeight="false" outlineLevel="0" collapsed="false">
      <c r="A5949" s="38"/>
      <c r="B5949" s="38"/>
      <c r="C5949" s="38"/>
    </row>
    <row r="5950" customFormat="false" ht="14.4" hidden="false" customHeight="false" outlineLevel="0" collapsed="false">
      <c r="A5950" s="38"/>
      <c r="B5950" s="38"/>
      <c r="C5950" s="38"/>
    </row>
    <row r="5951" customFormat="false" ht="14.4" hidden="false" customHeight="false" outlineLevel="0" collapsed="false">
      <c r="A5951" s="38"/>
      <c r="B5951" s="38"/>
      <c r="C5951" s="38"/>
    </row>
    <row r="5952" customFormat="false" ht="14.4" hidden="false" customHeight="false" outlineLevel="0" collapsed="false">
      <c r="A5952" s="38"/>
      <c r="B5952" s="38"/>
      <c r="C5952" s="38"/>
    </row>
    <row r="5953" customFormat="false" ht="14.4" hidden="false" customHeight="false" outlineLevel="0" collapsed="false">
      <c r="A5953" s="38"/>
      <c r="B5953" s="38"/>
      <c r="C5953" s="38"/>
    </row>
    <row r="5954" customFormat="false" ht="14.4" hidden="false" customHeight="false" outlineLevel="0" collapsed="false">
      <c r="A5954" s="38"/>
      <c r="B5954" s="38"/>
      <c r="C5954" s="38"/>
    </row>
    <row r="5955" customFormat="false" ht="14.4" hidden="false" customHeight="false" outlineLevel="0" collapsed="false">
      <c r="A5955" s="38"/>
      <c r="B5955" s="38"/>
      <c r="C5955" s="38"/>
    </row>
    <row r="5956" customFormat="false" ht="14.4" hidden="false" customHeight="false" outlineLevel="0" collapsed="false">
      <c r="A5956" s="38"/>
      <c r="B5956" s="38"/>
      <c r="C5956" s="38"/>
    </row>
    <row r="5957" customFormat="false" ht="14.4" hidden="false" customHeight="false" outlineLevel="0" collapsed="false">
      <c r="A5957" s="38"/>
      <c r="B5957" s="38"/>
      <c r="C5957" s="38"/>
    </row>
    <row r="5958" customFormat="false" ht="14.4" hidden="false" customHeight="false" outlineLevel="0" collapsed="false">
      <c r="A5958" s="38"/>
      <c r="B5958" s="38"/>
      <c r="C5958" s="38"/>
    </row>
    <row r="5959" customFormat="false" ht="14.4" hidden="false" customHeight="false" outlineLevel="0" collapsed="false">
      <c r="A5959" s="38"/>
      <c r="B5959" s="38"/>
      <c r="C5959" s="38"/>
    </row>
    <row r="5960" customFormat="false" ht="14.4" hidden="false" customHeight="false" outlineLevel="0" collapsed="false">
      <c r="A5960" s="38"/>
      <c r="B5960" s="38"/>
      <c r="C5960" s="38"/>
    </row>
    <row r="5961" customFormat="false" ht="14.4" hidden="false" customHeight="false" outlineLevel="0" collapsed="false">
      <c r="A5961" s="38"/>
      <c r="B5961" s="38"/>
      <c r="C5961" s="38"/>
    </row>
    <row r="5962" customFormat="false" ht="14.4" hidden="false" customHeight="false" outlineLevel="0" collapsed="false">
      <c r="A5962" s="38"/>
      <c r="B5962" s="38"/>
      <c r="C5962" s="38"/>
    </row>
    <row r="5963" customFormat="false" ht="14.4" hidden="false" customHeight="false" outlineLevel="0" collapsed="false">
      <c r="A5963" s="38"/>
      <c r="B5963" s="38"/>
      <c r="C5963" s="38"/>
    </row>
    <row r="5964" customFormat="false" ht="14.4" hidden="false" customHeight="false" outlineLevel="0" collapsed="false">
      <c r="A5964" s="38"/>
      <c r="B5964" s="38"/>
      <c r="C5964" s="38"/>
    </row>
    <row r="5965" customFormat="false" ht="14.4" hidden="false" customHeight="false" outlineLevel="0" collapsed="false">
      <c r="A5965" s="38"/>
      <c r="B5965" s="38"/>
      <c r="C5965" s="38"/>
    </row>
    <row r="5966" customFormat="false" ht="14.4" hidden="false" customHeight="false" outlineLevel="0" collapsed="false">
      <c r="A5966" s="38"/>
      <c r="B5966" s="38"/>
      <c r="C5966" s="38"/>
    </row>
    <row r="5967" customFormat="false" ht="14.4" hidden="false" customHeight="false" outlineLevel="0" collapsed="false">
      <c r="A5967" s="38"/>
      <c r="B5967" s="38"/>
      <c r="C5967" s="38"/>
    </row>
    <row r="5968" customFormat="false" ht="14.4" hidden="false" customHeight="false" outlineLevel="0" collapsed="false">
      <c r="A5968" s="38"/>
      <c r="B5968" s="38"/>
      <c r="C5968" s="38"/>
    </row>
    <row r="5969" customFormat="false" ht="14.4" hidden="false" customHeight="false" outlineLevel="0" collapsed="false">
      <c r="A5969" s="38"/>
      <c r="B5969" s="38"/>
      <c r="C5969" s="38"/>
    </row>
    <row r="5970" customFormat="false" ht="14.4" hidden="false" customHeight="false" outlineLevel="0" collapsed="false">
      <c r="A5970" s="38"/>
      <c r="B5970" s="38"/>
      <c r="C5970" s="38"/>
    </row>
    <row r="5971" customFormat="false" ht="14.4" hidden="false" customHeight="false" outlineLevel="0" collapsed="false">
      <c r="A5971" s="38"/>
      <c r="B5971" s="38"/>
      <c r="C5971" s="38"/>
    </row>
    <row r="5972" customFormat="false" ht="14.4" hidden="false" customHeight="false" outlineLevel="0" collapsed="false">
      <c r="A5972" s="38"/>
      <c r="B5972" s="38"/>
      <c r="C5972" s="38"/>
    </row>
    <row r="5973" customFormat="false" ht="14.4" hidden="false" customHeight="false" outlineLevel="0" collapsed="false">
      <c r="A5973" s="38"/>
      <c r="B5973" s="38"/>
      <c r="C5973" s="38"/>
    </row>
    <row r="5974" customFormat="false" ht="14.4" hidden="false" customHeight="false" outlineLevel="0" collapsed="false">
      <c r="A5974" s="38"/>
      <c r="B5974" s="38"/>
      <c r="C5974" s="38"/>
    </row>
    <row r="5975" customFormat="false" ht="14.4" hidden="false" customHeight="false" outlineLevel="0" collapsed="false">
      <c r="A5975" s="38"/>
      <c r="B5975" s="38"/>
      <c r="C5975" s="38"/>
    </row>
    <row r="5976" customFormat="false" ht="14.4" hidden="false" customHeight="false" outlineLevel="0" collapsed="false">
      <c r="A5976" s="38"/>
      <c r="B5976" s="38"/>
      <c r="C5976" s="38"/>
    </row>
    <row r="5977" customFormat="false" ht="14.4" hidden="false" customHeight="false" outlineLevel="0" collapsed="false">
      <c r="A5977" s="38"/>
      <c r="B5977" s="38"/>
      <c r="C5977" s="38"/>
    </row>
    <row r="5978" customFormat="false" ht="14.4" hidden="false" customHeight="false" outlineLevel="0" collapsed="false">
      <c r="A5978" s="38"/>
      <c r="B5978" s="38"/>
      <c r="C5978" s="38"/>
    </row>
    <row r="5979" customFormat="false" ht="14.4" hidden="false" customHeight="false" outlineLevel="0" collapsed="false">
      <c r="A5979" s="38"/>
      <c r="B5979" s="38"/>
      <c r="C5979" s="38"/>
    </row>
    <row r="5980" customFormat="false" ht="14.4" hidden="false" customHeight="false" outlineLevel="0" collapsed="false">
      <c r="A5980" s="38"/>
      <c r="B5980" s="38"/>
      <c r="C5980" s="38"/>
    </row>
    <row r="5981" customFormat="false" ht="14.4" hidden="false" customHeight="false" outlineLevel="0" collapsed="false">
      <c r="A5981" s="38"/>
      <c r="B5981" s="38"/>
      <c r="C5981" s="38"/>
    </row>
    <row r="5982" customFormat="false" ht="14.4" hidden="false" customHeight="false" outlineLevel="0" collapsed="false">
      <c r="A5982" s="38"/>
      <c r="B5982" s="38"/>
      <c r="C5982" s="38"/>
    </row>
    <row r="5983" customFormat="false" ht="14.4" hidden="false" customHeight="false" outlineLevel="0" collapsed="false">
      <c r="A5983" s="38"/>
      <c r="B5983" s="38"/>
      <c r="C5983" s="38"/>
    </row>
    <row r="5984" customFormat="false" ht="14.4" hidden="false" customHeight="false" outlineLevel="0" collapsed="false">
      <c r="A5984" s="38"/>
      <c r="B5984" s="38"/>
      <c r="C5984" s="38"/>
    </row>
    <row r="5985" customFormat="false" ht="14.4" hidden="false" customHeight="false" outlineLevel="0" collapsed="false">
      <c r="A5985" s="38"/>
      <c r="B5985" s="38"/>
      <c r="C5985" s="38"/>
    </row>
    <row r="5986" customFormat="false" ht="14.4" hidden="false" customHeight="false" outlineLevel="0" collapsed="false">
      <c r="A5986" s="38"/>
      <c r="B5986" s="38"/>
      <c r="C5986" s="38"/>
    </row>
    <row r="5987" customFormat="false" ht="14.4" hidden="false" customHeight="false" outlineLevel="0" collapsed="false">
      <c r="A5987" s="38"/>
      <c r="B5987" s="38"/>
      <c r="C5987" s="38"/>
    </row>
    <row r="5988" customFormat="false" ht="14.4" hidden="false" customHeight="false" outlineLevel="0" collapsed="false">
      <c r="A5988" s="38"/>
      <c r="B5988" s="38"/>
      <c r="C5988" s="38"/>
    </row>
    <row r="5989" customFormat="false" ht="14.4" hidden="false" customHeight="false" outlineLevel="0" collapsed="false">
      <c r="A5989" s="38"/>
      <c r="B5989" s="38"/>
      <c r="C5989" s="38"/>
    </row>
    <row r="5990" customFormat="false" ht="14.4" hidden="false" customHeight="false" outlineLevel="0" collapsed="false">
      <c r="A5990" s="38"/>
      <c r="B5990" s="38"/>
      <c r="C5990" s="38"/>
    </row>
    <row r="5991" customFormat="false" ht="14.4" hidden="false" customHeight="false" outlineLevel="0" collapsed="false">
      <c r="A5991" s="38"/>
      <c r="B5991" s="38"/>
      <c r="C5991" s="38"/>
    </row>
    <row r="5992" customFormat="false" ht="14.4" hidden="false" customHeight="false" outlineLevel="0" collapsed="false">
      <c r="A5992" s="38"/>
      <c r="B5992" s="38"/>
      <c r="C5992" s="38"/>
    </row>
    <row r="5993" customFormat="false" ht="14.4" hidden="false" customHeight="false" outlineLevel="0" collapsed="false">
      <c r="A5993" s="38"/>
      <c r="B5993" s="38"/>
      <c r="C5993" s="38"/>
    </row>
    <row r="5994" customFormat="false" ht="14.4" hidden="false" customHeight="false" outlineLevel="0" collapsed="false">
      <c r="A5994" s="38"/>
      <c r="B5994" s="38"/>
      <c r="C5994" s="38"/>
    </row>
    <row r="5995" customFormat="false" ht="14.4" hidden="false" customHeight="false" outlineLevel="0" collapsed="false">
      <c r="A5995" s="38"/>
      <c r="B5995" s="38"/>
      <c r="C5995"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 activeCellId="0" sqref="E4"/>
    </sheetView>
  </sheetViews>
  <sheetFormatPr defaultColWidth="8.96484375" defaultRowHeight="14.4" zeroHeight="false" outlineLevelRow="0" outlineLevelCol="0"/>
  <cols>
    <col collapsed="false" customWidth="true" hidden="false" outlineLevel="0" max="1" min="1" style="0" width="14.99"/>
    <col collapsed="false" customWidth="true" hidden="false" outlineLevel="0" max="2" min="2" style="0" width="37.87"/>
    <col collapsed="false" customWidth="true" hidden="false" outlineLevel="0" max="3" min="3" style="0" width="23.21"/>
  </cols>
  <sheetData>
    <row r="1" customFormat="false" ht="19.95" hidden="false" customHeight="true" outlineLevel="0" collapsed="false">
      <c r="A1" s="39" t="s">
        <v>5101</v>
      </c>
      <c r="B1" s="40" t="s">
        <v>5102</v>
      </c>
      <c r="C1" s="40" t="s">
        <v>66</v>
      </c>
    </row>
    <row r="2" customFormat="false" ht="19.95" hidden="false" customHeight="true" outlineLevel="0" collapsed="false">
      <c r="A2" s="41" t="s">
        <v>38</v>
      </c>
      <c r="B2" s="37" t="s">
        <v>5103</v>
      </c>
      <c r="C2" s="0" t="s">
        <v>5103</v>
      </c>
    </row>
    <row r="3" customFormat="false" ht="19.95" hidden="false" customHeight="true" outlineLevel="0" collapsed="false">
      <c r="A3" s="41" t="s">
        <v>5104</v>
      </c>
      <c r="B3" s="37" t="s">
        <v>5105</v>
      </c>
      <c r="C3" s="0" t="s">
        <v>5105</v>
      </c>
    </row>
    <row r="4" customFormat="false" ht="19.95" hidden="false" customHeight="true" outlineLevel="0" collapsed="false">
      <c r="A4" s="41" t="s">
        <v>5106</v>
      </c>
      <c r="B4" s="37" t="s">
        <v>5107</v>
      </c>
      <c r="C4" s="0" t="s">
        <v>5107</v>
      </c>
    </row>
    <row r="5" customFormat="false" ht="19.95" hidden="false" customHeight="true" outlineLevel="0" collapsed="false">
      <c r="A5" s="41" t="s">
        <v>5108</v>
      </c>
      <c r="B5" s="37" t="s">
        <v>5109</v>
      </c>
      <c r="C5" s="0" t="s">
        <v>5109</v>
      </c>
    </row>
    <row r="6" customFormat="false" ht="19.95" hidden="false" customHeight="true" outlineLevel="0" collapsed="false">
      <c r="A6" s="41" t="s">
        <v>5110</v>
      </c>
      <c r="B6" s="37" t="s">
        <v>5111</v>
      </c>
      <c r="C6" s="0" t="s">
        <v>5111</v>
      </c>
    </row>
    <row r="7" customFormat="false" ht="19.95" hidden="false" customHeight="true" outlineLevel="0" collapsed="false">
      <c r="A7" s="41" t="s">
        <v>5112</v>
      </c>
      <c r="B7" s="37" t="s">
        <v>5113</v>
      </c>
      <c r="C7" s="0" t="s">
        <v>5113</v>
      </c>
    </row>
    <row r="8" customFormat="false" ht="19.95" hidden="false" customHeight="true" outlineLevel="0" collapsed="false">
      <c r="A8" s="41" t="s">
        <v>5114</v>
      </c>
      <c r="B8" s="37" t="s">
        <v>5115</v>
      </c>
      <c r="C8" s="0" t="s">
        <v>5115</v>
      </c>
    </row>
    <row r="9" customFormat="false" ht="19.95" hidden="false" customHeight="true" outlineLevel="0" collapsed="false">
      <c r="A9" s="41" t="s">
        <v>5116</v>
      </c>
      <c r="B9" s="37" t="s">
        <v>5117</v>
      </c>
      <c r="C9" s="0" t="s">
        <v>5117</v>
      </c>
    </row>
    <row r="10" customFormat="false" ht="19.95" hidden="false" customHeight="true" outlineLevel="0" collapsed="false">
      <c r="A10" s="41" t="s">
        <v>5118</v>
      </c>
      <c r="B10" s="37" t="s">
        <v>5119</v>
      </c>
      <c r="C10" s="0" t="s">
        <v>5119</v>
      </c>
    </row>
    <row r="11" customFormat="false" ht="19.95" hidden="false" customHeight="true" outlineLevel="0" collapsed="false">
      <c r="A11" s="41" t="s">
        <v>5120</v>
      </c>
      <c r="B11" s="37" t="s">
        <v>5121</v>
      </c>
      <c r="C11" s="0" t="s">
        <v>5121</v>
      </c>
    </row>
    <row r="12" customFormat="false" ht="19.95" hidden="false" customHeight="true" outlineLevel="0" collapsed="false">
      <c r="A12" s="41" t="s">
        <v>5122</v>
      </c>
      <c r="B12" s="37" t="s">
        <v>5123</v>
      </c>
      <c r="C12" s="0" t="s">
        <v>5123</v>
      </c>
    </row>
    <row r="13" customFormat="false" ht="19.95" hidden="false" customHeight="true" outlineLevel="0" collapsed="false">
      <c r="A13" s="41" t="s">
        <v>5124</v>
      </c>
      <c r="B13" s="37" t="s">
        <v>5125</v>
      </c>
      <c r="C13" s="0" t="s">
        <v>5125</v>
      </c>
      <c r="D13" s="42"/>
    </row>
    <row r="14" customFormat="false" ht="19.95" hidden="false" customHeight="true" outlineLevel="0" collapsed="false">
      <c r="A14" s="41" t="s">
        <v>5126</v>
      </c>
      <c r="B14" s="37" t="s">
        <v>5127</v>
      </c>
      <c r="C14" s="0" t="s">
        <v>5127</v>
      </c>
    </row>
    <row r="15" customFormat="false" ht="19.95" hidden="false" customHeight="true" outlineLevel="0" collapsed="false">
      <c r="A15" s="41" t="s">
        <v>5128</v>
      </c>
      <c r="B15" s="37" t="s">
        <v>5129</v>
      </c>
      <c r="C15" s="0" t="s">
        <v>5129</v>
      </c>
    </row>
    <row r="16" customFormat="false" ht="19.95" hidden="false" customHeight="true" outlineLevel="0" collapsed="false">
      <c r="A16" s="41" t="s">
        <v>5130</v>
      </c>
      <c r="B16" s="37" t="s">
        <v>5131</v>
      </c>
      <c r="C16" s="0" t="s">
        <v>5131</v>
      </c>
    </row>
    <row r="17" customFormat="false" ht="19.95" hidden="false" customHeight="true" outlineLevel="0" collapsed="false">
      <c r="A17" s="41" t="s">
        <v>5132</v>
      </c>
      <c r="B17" s="37" t="s">
        <v>5133</v>
      </c>
      <c r="C17" s="0" t="s">
        <v>5133</v>
      </c>
    </row>
    <row r="18" customFormat="false" ht="19.95" hidden="false" customHeight="true" outlineLevel="0" collapsed="false">
      <c r="A18" s="41" t="s">
        <v>5134</v>
      </c>
      <c r="B18" s="37" t="s">
        <v>5135</v>
      </c>
      <c r="C18" s="0" t="s">
        <v>5135</v>
      </c>
    </row>
    <row r="19" customFormat="false" ht="19.95" hidden="false" customHeight="true" outlineLevel="0" collapsed="false">
      <c r="A19" s="41" t="s">
        <v>5136</v>
      </c>
      <c r="B19" s="37" t="s">
        <v>5137</v>
      </c>
      <c r="C19" s="0" t="s">
        <v>5137</v>
      </c>
    </row>
    <row r="20" customFormat="false" ht="19.95" hidden="false" customHeight="true" outlineLevel="0" collapsed="false">
      <c r="A20" s="41" t="s">
        <v>5138</v>
      </c>
      <c r="B20" s="37" t="s">
        <v>5139</v>
      </c>
      <c r="C20" s="0" t="s">
        <v>5139</v>
      </c>
    </row>
    <row r="21" customFormat="false" ht="19.95" hidden="false" customHeight="true" outlineLevel="0" collapsed="false">
      <c r="A21" s="41" t="s">
        <v>5140</v>
      </c>
      <c r="B21" s="37" t="s">
        <v>5141</v>
      </c>
      <c r="C21" s="0" t="s">
        <v>5141</v>
      </c>
    </row>
    <row r="22" customFormat="false" ht="19.95" hidden="false" customHeight="true" outlineLevel="0" collapsed="false">
      <c r="A22" s="41" t="s">
        <v>5142</v>
      </c>
      <c r="B22" s="37" t="s">
        <v>5143</v>
      </c>
      <c r="C22" s="0" t="s">
        <v>5143</v>
      </c>
    </row>
    <row r="23" customFormat="false" ht="19.95" hidden="false" customHeight="true" outlineLevel="0" collapsed="false">
      <c r="A23" s="41" t="s">
        <v>5144</v>
      </c>
      <c r="B23" s="37" t="s">
        <v>5145</v>
      </c>
      <c r="C23" s="0" t="s">
        <v>5145</v>
      </c>
    </row>
    <row r="24" customFormat="false" ht="19.95" hidden="false" customHeight="true" outlineLevel="0" collapsed="false">
      <c r="A24" s="41" t="s">
        <v>5146</v>
      </c>
      <c r="B24" s="37" t="s">
        <v>5147</v>
      </c>
      <c r="C24" s="0" t="s">
        <v>5147</v>
      </c>
    </row>
    <row r="25" customFormat="false" ht="19.95" hidden="false" customHeight="true" outlineLevel="0" collapsed="false">
      <c r="A25" s="41" t="s">
        <v>5148</v>
      </c>
      <c r="B25" s="37" t="s">
        <v>5149</v>
      </c>
      <c r="C25" s="0" t="s">
        <v>5149</v>
      </c>
    </row>
    <row r="26" customFormat="false" ht="19.95" hidden="false" customHeight="true" outlineLevel="0" collapsed="false">
      <c r="A26" s="41" t="s">
        <v>5150</v>
      </c>
      <c r="B26" s="37" t="s">
        <v>5151</v>
      </c>
      <c r="C26" s="0" t="s">
        <v>5151</v>
      </c>
    </row>
    <row r="27" customFormat="false" ht="19.95" hidden="false" customHeight="true" outlineLevel="0" collapsed="false">
      <c r="A27" s="41" t="s">
        <v>5152</v>
      </c>
      <c r="B27" s="37" t="s">
        <v>5153</v>
      </c>
      <c r="C27" s="0" t="s">
        <v>5153</v>
      </c>
    </row>
    <row r="28" customFormat="false" ht="19.95" hidden="false" customHeight="true" outlineLevel="0" collapsed="false">
      <c r="A28" s="41" t="s">
        <v>5154</v>
      </c>
      <c r="B28" s="37" t="s">
        <v>5155</v>
      </c>
      <c r="C28" s="0" t="s">
        <v>5155</v>
      </c>
    </row>
    <row r="29" customFormat="false" ht="19.95" hidden="false" customHeight="true" outlineLevel="0" collapsed="false">
      <c r="A29" s="41" t="s">
        <v>5156</v>
      </c>
      <c r="B29" s="37" t="s">
        <v>5157</v>
      </c>
      <c r="C29" s="0" t="s">
        <v>5157</v>
      </c>
    </row>
    <row r="30" customFormat="false" ht="19.95" hidden="false" customHeight="true" outlineLevel="0" collapsed="false">
      <c r="A30" s="41" t="s">
        <v>5158</v>
      </c>
      <c r="B30" s="37" t="s">
        <v>5159</v>
      </c>
      <c r="C30" s="0" t="s">
        <v>5159</v>
      </c>
    </row>
    <row r="31" customFormat="false" ht="19.95" hidden="false" customHeight="true" outlineLevel="0" collapsed="false">
      <c r="A31" s="41" t="s">
        <v>5160</v>
      </c>
      <c r="B31" s="37" t="s">
        <v>5161</v>
      </c>
      <c r="C31" s="0" t="s">
        <v>5161</v>
      </c>
    </row>
    <row r="32" customFormat="false" ht="19.95" hidden="false" customHeight="true" outlineLevel="0" collapsed="false">
      <c r="A32" s="41" t="s">
        <v>5162</v>
      </c>
      <c r="B32" s="37" t="s">
        <v>5163</v>
      </c>
      <c r="C32" s="0" t="s">
        <v>5163</v>
      </c>
    </row>
    <row r="33" customFormat="false" ht="19.95" hidden="false" customHeight="true" outlineLevel="0" collapsed="false">
      <c r="A33" s="41" t="s">
        <v>5164</v>
      </c>
      <c r="B33" s="37" t="s">
        <v>5165</v>
      </c>
      <c r="C33" s="0" t="s">
        <v>5165</v>
      </c>
    </row>
    <row r="34" customFormat="false" ht="19.95" hidden="false" customHeight="true" outlineLevel="0" collapsed="false">
      <c r="A34" s="41" t="s">
        <v>5166</v>
      </c>
      <c r="B34" s="37" t="s">
        <v>5167</v>
      </c>
      <c r="C34" s="0" t="s">
        <v>5167</v>
      </c>
    </row>
    <row r="35" customFormat="false" ht="19.95" hidden="false" customHeight="true" outlineLevel="0" collapsed="false">
      <c r="A35" s="41" t="s">
        <v>5168</v>
      </c>
      <c r="B35" s="37" t="s">
        <v>5169</v>
      </c>
      <c r="C35" s="0" t="s">
        <v>5169</v>
      </c>
    </row>
    <row r="36" customFormat="false" ht="19.95" hidden="false" customHeight="true" outlineLevel="0" collapsed="false">
      <c r="A36" s="41" t="s">
        <v>5170</v>
      </c>
      <c r="B36" s="37" t="s">
        <v>5171</v>
      </c>
      <c r="C36" s="0" t="s">
        <v>5171</v>
      </c>
    </row>
    <row r="37" customFormat="false" ht="19.95" hidden="false" customHeight="true" outlineLevel="0" collapsed="false">
      <c r="A37" s="41" t="s">
        <v>5172</v>
      </c>
      <c r="B37" s="37" t="s">
        <v>5173</v>
      </c>
      <c r="C37" s="0" t="s">
        <v>5173</v>
      </c>
    </row>
    <row r="38" customFormat="false" ht="19.95" hidden="false" customHeight="true" outlineLevel="0" collapsed="false">
      <c r="A38" s="41" t="s">
        <v>5174</v>
      </c>
      <c r="B38" s="37" t="s">
        <v>5175</v>
      </c>
      <c r="C38" s="0" t="s">
        <v>5175</v>
      </c>
    </row>
    <row r="39" customFormat="false" ht="19.95" hidden="false" customHeight="true" outlineLevel="0" collapsed="false">
      <c r="A39" s="41" t="s">
        <v>5176</v>
      </c>
      <c r="B39" s="37" t="s">
        <v>5177</v>
      </c>
      <c r="C39" s="0" t="s">
        <v>5177</v>
      </c>
    </row>
    <row r="40" customFormat="false" ht="19.95" hidden="false" customHeight="true" outlineLevel="0" collapsed="false">
      <c r="A40" s="41" t="s">
        <v>5178</v>
      </c>
      <c r="B40" s="37" t="s">
        <v>5179</v>
      </c>
      <c r="C40" s="0" t="s">
        <v>5179</v>
      </c>
    </row>
    <row r="41" customFormat="false" ht="19.95" hidden="false" customHeight="true" outlineLevel="0" collapsed="false">
      <c r="A41" s="41" t="s">
        <v>5180</v>
      </c>
      <c r="B41" s="37" t="s">
        <v>5181</v>
      </c>
      <c r="C41" s="0" t="s">
        <v>5181</v>
      </c>
    </row>
    <row r="42" customFormat="false" ht="19.95" hidden="false" customHeight="true" outlineLevel="0" collapsed="false">
      <c r="A42" s="41" t="s">
        <v>5182</v>
      </c>
      <c r="B42" s="37" t="s">
        <v>5183</v>
      </c>
      <c r="C42" s="0" t="s">
        <v>5183</v>
      </c>
    </row>
    <row r="43" customFormat="false" ht="19.95" hidden="false" customHeight="true" outlineLevel="0" collapsed="false">
      <c r="A43" s="41" t="s">
        <v>5184</v>
      </c>
      <c r="B43" s="37" t="s">
        <v>5185</v>
      </c>
      <c r="C43" s="0" t="s">
        <v>5185</v>
      </c>
    </row>
    <row r="44" customFormat="false" ht="19.95" hidden="false" customHeight="true" outlineLevel="0" collapsed="false">
      <c r="A44" s="41" t="s">
        <v>5186</v>
      </c>
      <c r="B44" s="37" t="s">
        <v>5187</v>
      </c>
      <c r="C44" s="0" t="s">
        <v>5187</v>
      </c>
    </row>
    <row r="45" customFormat="false" ht="19.95" hidden="false" customHeight="true" outlineLevel="0" collapsed="false">
      <c r="A45" s="41" t="s">
        <v>5188</v>
      </c>
      <c r="B45" s="37" t="s">
        <v>5189</v>
      </c>
      <c r="C45" s="0" t="s">
        <v>5189</v>
      </c>
    </row>
    <row r="46" customFormat="false" ht="19.95" hidden="false" customHeight="true" outlineLevel="0" collapsed="false">
      <c r="A46" s="41" t="s">
        <v>5190</v>
      </c>
      <c r="B46" s="37" t="s">
        <v>5191</v>
      </c>
      <c r="C46" s="0" t="s">
        <v>5191</v>
      </c>
    </row>
    <row r="47" customFormat="false" ht="19.95" hidden="false" customHeight="true" outlineLevel="0" collapsed="false">
      <c r="A47" s="41" t="s">
        <v>5192</v>
      </c>
      <c r="B47" s="37" t="s">
        <v>5129</v>
      </c>
      <c r="C47" s="0" t="s">
        <v>5129</v>
      </c>
    </row>
    <row r="48" customFormat="false" ht="19.95" hidden="false" customHeight="true" outlineLevel="0" collapsed="false">
      <c r="A48" s="41" t="s">
        <v>5193</v>
      </c>
      <c r="B48" s="37" t="s">
        <v>5194</v>
      </c>
      <c r="C48" s="0" t="s">
        <v>5194</v>
      </c>
    </row>
    <row r="49" customFormat="false" ht="19.95" hidden="false" customHeight="true" outlineLevel="0" collapsed="false">
      <c r="A49" s="41" t="s">
        <v>5195</v>
      </c>
      <c r="B49" s="37" t="s">
        <v>5196</v>
      </c>
      <c r="C49" s="0" t="s">
        <v>5196</v>
      </c>
    </row>
    <row r="50" customFormat="false" ht="19.95" hidden="false" customHeight="true" outlineLevel="0" collapsed="false">
      <c r="A50" s="41" t="n">
        <v>26</v>
      </c>
      <c r="B50" s="37" t="s">
        <v>5197</v>
      </c>
      <c r="C50" s="0" t="s">
        <v>5197</v>
      </c>
    </row>
    <row r="51" customFormat="false" ht="19.95" hidden="false" customHeight="true" outlineLevel="0" collapsed="false">
      <c r="A51" s="41"/>
      <c r="B51" s="37"/>
    </row>
    <row r="52" customFormat="false" ht="19.95" hidden="false" customHeight="true" outlineLevel="0" collapsed="false">
      <c r="A52" s="41"/>
      <c r="B52" s="37"/>
    </row>
    <row r="53" customFormat="false" ht="19.95" hidden="false" customHeight="true" outlineLevel="0" collapsed="false">
      <c r="A53" s="41"/>
      <c r="B53" s="37"/>
    </row>
    <row r="54" customFormat="false" ht="19.95" hidden="false" customHeight="true" outlineLevel="0" collapsed="false">
      <c r="A54" s="41"/>
      <c r="B54" s="37"/>
    </row>
    <row r="55" customFormat="false" ht="19.95" hidden="false" customHeight="true" outlineLevel="0" collapsed="false">
      <c r="A55" s="41"/>
      <c r="B55" s="37"/>
    </row>
    <row r="56" customFormat="false" ht="19.95" hidden="false" customHeight="true" outlineLevel="0" collapsed="false">
      <c r="A56" s="41"/>
      <c r="B56" s="37"/>
    </row>
    <row r="57" customFormat="false" ht="19.95" hidden="false" customHeight="true" outlineLevel="0" collapsed="false">
      <c r="A57" s="41"/>
      <c r="B57" s="37"/>
    </row>
    <row r="58" customFormat="false" ht="19.95" hidden="false" customHeight="true" outlineLevel="0" collapsed="false">
      <c r="A58" s="41"/>
      <c r="B58" s="37"/>
    </row>
    <row r="59" customFormat="false" ht="19.95" hidden="false" customHeight="true" outlineLevel="0" collapsed="false">
      <c r="A59" s="41"/>
      <c r="B59" s="37"/>
    </row>
    <row r="60" customFormat="false" ht="19.95" hidden="false" customHeight="true" outlineLevel="0" collapsed="false">
      <c r="A60" s="41"/>
      <c r="B60" s="37"/>
    </row>
    <row r="61" customFormat="false" ht="19.95" hidden="false" customHeight="true" outlineLevel="0" collapsed="false">
      <c r="A61" s="41"/>
      <c r="B61" s="37"/>
    </row>
    <row r="62" customFormat="false" ht="19.95" hidden="false" customHeight="true" outlineLevel="0" collapsed="false">
      <c r="A62" s="41"/>
      <c r="B62" s="37"/>
    </row>
    <row r="63" customFormat="false" ht="19.95" hidden="false" customHeight="true" outlineLevel="0" collapsed="false">
      <c r="A63" s="41"/>
      <c r="B63" s="37"/>
    </row>
    <row r="64" customFormat="false" ht="19.95" hidden="false" customHeight="true" outlineLevel="0" collapsed="false">
      <c r="A64" s="41"/>
      <c r="B64" s="37"/>
    </row>
    <row r="65" customFormat="false" ht="19.95" hidden="false" customHeight="true" outlineLevel="0" collapsed="false">
      <c r="A65" s="41"/>
      <c r="B65" s="37"/>
    </row>
    <row r="66" customFormat="false" ht="19.95" hidden="false" customHeight="true" outlineLevel="0" collapsed="false">
      <c r="A66" s="41"/>
      <c r="B66" s="37"/>
    </row>
    <row r="67" customFormat="false" ht="19.95" hidden="false" customHeight="true" outlineLevel="0" collapsed="false">
      <c r="A67" s="41"/>
      <c r="B67" s="37"/>
    </row>
    <row r="68" customFormat="false" ht="19.95" hidden="false" customHeight="true" outlineLevel="0" collapsed="false">
      <c r="A68" s="41"/>
      <c r="B68" s="37"/>
    </row>
    <row r="69" customFormat="false" ht="19.95" hidden="false" customHeight="true" outlineLevel="0" collapsed="false">
      <c r="A69" s="41"/>
      <c r="B69" s="37"/>
    </row>
    <row r="70" customFormat="false" ht="19.95" hidden="false" customHeight="true" outlineLevel="0" collapsed="false">
      <c r="A70" s="41"/>
      <c r="B70" s="37"/>
    </row>
    <row r="71" customFormat="false" ht="19.95" hidden="false" customHeight="true" outlineLevel="0" collapsed="false">
      <c r="A71" s="41"/>
      <c r="B71" s="37"/>
    </row>
    <row r="72" customFormat="false" ht="19.95" hidden="false" customHeight="true" outlineLevel="0" collapsed="false">
      <c r="A72" s="41"/>
      <c r="B72" s="37"/>
    </row>
    <row r="73" customFormat="false" ht="19.95" hidden="false" customHeight="true" outlineLevel="0" collapsed="false">
      <c r="A73" s="41"/>
      <c r="B73" s="37"/>
    </row>
    <row r="74" customFormat="false" ht="19.95" hidden="false" customHeight="true" outlineLevel="0" collapsed="false">
      <c r="A74" s="41"/>
      <c r="B74" s="37"/>
    </row>
    <row r="75" customFormat="false" ht="19.95" hidden="false" customHeight="true" outlineLevel="0" collapsed="false">
      <c r="A75" s="41"/>
      <c r="B75" s="37"/>
    </row>
    <row r="76" customFormat="false" ht="19.95" hidden="false" customHeight="true" outlineLevel="0" collapsed="false">
      <c r="A76" s="41"/>
      <c r="B76" s="37"/>
    </row>
    <row r="77" customFormat="false" ht="19.95" hidden="false" customHeight="true" outlineLevel="0" collapsed="false">
      <c r="A77" s="41"/>
      <c r="B77" s="37"/>
    </row>
    <row r="78" customFormat="false" ht="19.95" hidden="false" customHeight="true" outlineLevel="0" collapsed="false">
      <c r="A78" s="41"/>
      <c r="B78" s="37"/>
    </row>
    <row r="79" customFormat="false" ht="19.95" hidden="false" customHeight="true" outlineLevel="0" collapsed="false">
      <c r="A79" s="41"/>
      <c r="B79" s="37"/>
    </row>
    <row r="80" customFormat="false" ht="19.95" hidden="false" customHeight="true" outlineLevel="0" collapsed="false">
      <c r="A80" s="41"/>
      <c r="B80" s="37"/>
    </row>
    <row r="81" customFormat="false" ht="19.95" hidden="false" customHeight="true" outlineLevel="0" collapsed="false">
      <c r="A81" s="41"/>
      <c r="B81" s="37"/>
    </row>
    <row r="82" customFormat="false" ht="19.95" hidden="false" customHeight="true" outlineLevel="0" collapsed="false">
      <c r="A82" s="41"/>
      <c r="B82" s="37"/>
    </row>
    <row r="83" customFormat="false" ht="19.95" hidden="false" customHeight="true" outlineLevel="0" collapsed="false">
      <c r="A83" s="41"/>
      <c r="B83" s="37"/>
    </row>
    <row r="84" customFormat="false" ht="19.95" hidden="false" customHeight="true" outlineLevel="0" collapsed="false">
      <c r="A84" s="41"/>
      <c r="B84" s="37"/>
    </row>
    <row r="85" customFormat="false" ht="19.95" hidden="false" customHeight="true" outlineLevel="0" collapsed="false">
      <c r="A85" s="41"/>
      <c r="B85" s="37"/>
    </row>
    <row r="86" customFormat="false" ht="19.95" hidden="false" customHeight="true" outlineLevel="0" collapsed="false">
      <c r="A86" s="41"/>
      <c r="B86" s="37"/>
    </row>
    <row r="87" customFormat="false" ht="19.95" hidden="false" customHeight="true" outlineLevel="0" collapsed="false">
      <c r="A87" s="41"/>
      <c r="B87" s="37"/>
    </row>
    <row r="88" customFormat="false" ht="19.95" hidden="false" customHeight="true" outlineLevel="0" collapsed="false">
      <c r="A88" s="41"/>
      <c r="B88" s="37"/>
    </row>
    <row r="89" customFormat="false" ht="19.95" hidden="false" customHeight="true" outlineLevel="0" collapsed="false">
      <c r="A89" s="41"/>
      <c r="B89" s="37"/>
    </row>
    <row r="90" customFormat="false" ht="19.95" hidden="false" customHeight="true" outlineLevel="0" collapsed="false">
      <c r="A90" s="41"/>
      <c r="B90" s="37"/>
    </row>
    <row r="91" customFormat="false" ht="19.95" hidden="false" customHeight="true" outlineLevel="0" collapsed="false">
      <c r="A91" s="41"/>
      <c r="B91" s="37"/>
    </row>
    <row r="92" customFormat="false" ht="19.95" hidden="false" customHeight="true" outlineLevel="0" collapsed="false">
      <c r="A92" s="41"/>
      <c r="B92" s="37"/>
    </row>
    <row r="93" customFormat="false" ht="19.95" hidden="false" customHeight="true" outlineLevel="0" collapsed="false">
      <c r="A93" s="41"/>
      <c r="B93" s="37"/>
    </row>
    <row r="94" customFormat="false" ht="19.95" hidden="false" customHeight="true" outlineLevel="0" collapsed="false">
      <c r="A94" s="41"/>
      <c r="B94" s="37"/>
    </row>
    <row r="95" customFormat="false" ht="19.95" hidden="false" customHeight="true" outlineLevel="0" collapsed="false">
      <c r="A95" s="41"/>
      <c r="B95" s="37"/>
    </row>
    <row r="96" customFormat="false" ht="19.95" hidden="false" customHeight="true" outlineLevel="0" collapsed="false">
      <c r="A96" s="41"/>
      <c r="B96" s="37"/>
    </row>
    <row r="97" customFormat="false" ht="19.95" hidden="false" customHeight="true" outlineLevel="0" collapsed="false">
      <c r="A97" s="41"/>
      <c r="B97" s="37"/>
    </row>
    <row r="98" customFormat="false" ht="19.95" hidden="false" customHeight="true" outlineLevel="0" collapsed="false">
      <c r="A98" s="41"/>
      <c r="B98" s="37"/>
    </row>
    <row r="99" customFormat="false" ht="19.95" hidden="false" customHeight="true" outlineLevel="0" collapsed="false">
      <c r="A99" s="41"/>
      <c r="B99" s="37"/>
    </row>
    <row r="100" customFormat="false" ht="19.95" hidden="false" customHeight="true" outlineLevel="0" collapsed="false">
      <c r="A100" s="41"/>
      <c r="B100" s="37"/>
    </row>
    <row r="101" customFormat="false" ht="19.95" hidden="false" customHeight="true" outlineLevel="0" collapsed="false">
      <c r="A101" s="41"/>
      <c r="B101" s="37"/>
    </row>
    <row r="102" customFormat="false" ht="19.95" hidden="false" customHeight="true" outlineLevel="0" collapsed="false">
      <c r="A102" s="41"/>
      <c r="B102" s="37"/>
    </row>
    <row r="103" customFormat="false" ht="19.95" hidden="false" customHeight="true" outlineLevel="0" collapsed="false">
      <c r="A103" s="41"/>
      <c r="B103" s="37"/>
    </row>
    <row r="104" customFormat="false" ht="19.95" hidden="false" customHeight="true" outlineLevel="0" collapsed="false">
      <c r="A104" s="41"/>
      <c r="B104" s="37"/>
    </row>
    <row r="105" customFormat="false" ht="19.95" hidden="false" customHeight="true" outlineLevel="0" collapsed="false">
      <c r="A105" s="41"/>
      <c r="B105" s="37"/>
    </row>
    <row r="106" customFormat="false" ht="19.95" hidden="false" customHeight="true" outlineLevel="0" collapsed="false">
      <c r="A106" s="41"/>
      <c r="B106" s="37"/>
    </row>
    <row r="107" customFormat="false" ht="19.95" hidden="false" customHeight="true" outlineLevel="0" collapsed="false">
      <c r="A107" s="41"/>
      <c r="B107" s="37"/>
    </row>
    <row r="108" customFormat="false" ht="19.95" hidden="false" customHeight="true" outlineLevel="0" collapsed="false">
      <c r="A108" s="41"/>
      <c r="B108" s="37"/>
    </row>
    <row r="109" customFormat="false" ht="19.95" hidden="false" customHeight="true" outlineLevel="0" collapsed="false">
      <c r="A109" s="41"/>
      <c r="B109" s="37"/>
    </row>
    <row r="110" customFormat="false" ht="19.95" hidden="false" customHeight="true" outlineLevel="0" collapsed="false">
      <c r="A110" s="41"/>
      <c r="B110" s="37"/>
    </row>
    <row r="111" customFormat="false" ht="19.95" hidden="false" customHeight="true" outlineLevel="0" collapsed="false">
      <c r="A111" s="41"/>
      <c r="B111" s="37"/>
    </row>
    <row r="112" customFormat="false" ht="19.95" hidden="false" customHeight="true" outlineLevel="0" collapsed="false">
      <c r="A112" s="41"/>
      <c r="B112" s="37"/>
    </row>
    <row r="113" customFormat="false" ht="19.95" hidden="false" customHeight="true" outlineLevel="0" collapsed="false">
      <c r="A113" s="41"/>
      <c r="B113" s="37"/>
    </row>
    <row r="114" customFormat="false" ht="19.95" hidden="false" customHeight="true" outlineLevel="0" collapsed="false">
      <c r="A114" s="41"/>
      <c r="B114" s="37"/>
    </row>
    <row r="115" customFormat="false" ht="19.95" hidden="false" customHeight="true" outlineLevel="0" collapsed="false">
      <c r="A115" s="41"/>
      <c r="B115" s="37"/>
    </row>
    <row r="116" customFormat="false" ht="19.95" hidden="false" customHeight="true" outlineLevel="0" collapsed="false">
      <c r="A116" s="41"/>
      <c r="B116" s="37"/>
    </row>
    <row r="117" customFormat="false" ht="19.95" hidden="false" customHeight="true" outlineLevel="0" collapsed="false">
      <c r="A117" s="41"/>
      <c r="B117" s="37"/>
    </row>
    <row r="118" customFormat="false" ht="19.95" hidden="false" customHeight="true" outlineLevel="0" collapsed="false">
      <c r="A118" s="41"/>
      <c r="B118" s="37"/>
    </row>
    <row r="119" customFormat="false" ht="19.95" hidden="false" customHeight="true" outlineLevel="0" collapsed="false">
      <c r="A119" s="41"/>
      <c r="B119" s="37"/>
    </row>
    <row r="120" customFormat="false" ht="19.95" hidden="false" customHeight="true" outlineLevel="0" collapsed="false">
      <c r="A120" s="41"/>
      <c r="B120" s="37"/>
    </row>
    <row r="121" customFormat="false" ht="19.95" hidden="false" customHeight="true" outlineLevel="0" collapsed="false">
      <c r="A121" s="41"/>
      <c r="B121" s="37"/>
    </row>
    <row r="122" customFormat="false" ht="19.95" hidden="false" customHeight="true" outlineLevel="0" collapsed="false">
      <c r="A122" s="41"/>
      <c r="B122" s="37"/>
    </row>
    <row r="123" customFormat="false" ht="19.95" hidden="false" customHeight="true" outlineLevel="0" collapsed="false">
      <c r="A123" s="41"/>
      <c r="B123" s="37"/>
    </row>
    <row r="124" customFormat="false" ht="19.95" hidden="false" customHeight="true" outlineLevel="0" collapsed="false">
      <c r="A124" s="41"/>
      <c r="B124" s="37"/>
    </row>
    <row r="125" customFormat="false" ht="19.95" hidden="false" customHeight="true" outlineLevel="0" collapsed="false">
      <c r="A125" s="41"/>
      <c r="B125" s="37"/>
    </row>
    <row r="126" customFormat="false" ht="19.95" hidden="false" customHeight="true" outlineLevel="0" collapsed="false">
      <c r="A126" s="41"/>
      <c r="B126" s="37"/>
    </row>
    <row r="127" customFormat="false" ht="19.95" hidden="false" customHeight="true" outlineLevel="0" collapsed="false">
      <c r="A127" s="41"/>
      <c r="B127" s="37"/>
    </row>
    <row r="128" customFormat="false" ht="19.95" hidden="false" customHeight="true" outlineLevel="0" collapsed="false">
      <c r="A128" s="41"/>
      <c r="B128" s="37"/>
    </row>
    <row r="129" customFormat="false" ht="19.95" hidden="false" customHeight="true" outlineLevel="0" collapsed="false">
      <c r="A129" s="41"/>
      <c r="B129" s="37"/>
    </row>
    <row r="130" customFormat="false" ht="19.95" hidden="false" customHeight="true" outlineLevel="0" collapsed="false">
      <c r="A130" s="41"/>
      <c r="B130" s="37"/>
    </row>
    <row r="131" customFormat="false" ht="19.95" hidden="false" customHeight="true" outlineLevel="0" collapsed="false">
      <c r="A131" s="41"/>
      <c r="B131" s="37"/>
    </row>
    <row r="132" customFormat="false" ht="19.95" hidden="false" customHeight="true" outlineLevel="0" collapsed="false">
      <c r="A132" s="41"/>
      <c r="B132" s="37"/>
    </row>
    <row r="133" customFormat="false" ht="19.95" hidden="false" customHeight="true" outlineLevel="0" collapsed="false">
      <c r="A133" s="41"/>
      <c r="B133" s="37"/>
    </row>
    <row r="134" customFormat="false" ht="19.95" hidden="false" customHeight="true" outlineLevel="0" collapsed="false">
      <c r="A134" s="41"/>
      <c r="B134" s="37"/>
    </row>
    <row r="135" customFormat="false" ht="19.95" hidden="false" customHeight="true" outlineLevel="0" collapsed="false">
      <c r="A135" s="41"/>
      <c r="B135" s="37"/>
    </row>
    <row r="136" customFormat="false" ht="19.95" hidden="false" customHeight="true" outlineLevel="0" collapsed="false">
      <c r="A136" s="41"/>
      <c r="B136" s="37"/>
    </row>
    <row r="137" customFormat="false" ht="19.95" hidden="false" customHeight="true" outlineLevel="0" collapsed="false">
      <c r="A137" s="41"/>
      <c r="B137" s="37"/>
    </row>
    <row r="138" customFormat="false" ht="19.95" hidden="false" customHeight="true" outlineLevel="0" collapsed="false">
      <c r="A138" s="41"/>
      <c r="B138" s="37"/>
    </row>
    <row r="139" customFormat="false" ht="19.95" hidden="false" customHeight="true" outlineLevel="0" collapsed="false">
      <c r="A139" s="41"/>
      <c r="B139" s="37"/>
    </row>
    <row r="140" customFormat="false" ht="19.95" hidden="false" customHeight="true" outlineLevel="0" collapsed="false">
      <c r="A140" s="41"/>
      <c r="B140" s="37"/>
    </row>
    <row r="141" customFormat="false" ht="19.95" hidden="false" customHeight="true" outlineLevel="0" collapsed="false">
      <c r="A141" s="41"/>
      <c r="B141" s="37"/>
    </row>
    <row r="142" customFormat="false" ht="19.95" hidden="false" customHeight="true" outlineLevel="0" collapsed="false">
      <c r="A142" s="41"/>
      <c r="B142" s="37"/>
    </row>
    <row r="143" customFormat="false" ht="19.95" hidden="false" customHeight="true" outlineLevel="0" collapsed="false">
      <c r="A143" s="41"/>
      <c r="B143" s="37"/>
    </row>
    <row r="144" customFormat="false" ht="19.95" hidden="false" customHeight="true" outlineLevel="0" collapsed="false">
      <c r="A144" s="41"/>
      <c r="B144" s="37"/>
    </row>
    <row r="145" customFormat="false" ht="19.95" hidden="false" customHeight="true" outlineLevel="0" collapsed="false">
      <c r="A145" s="41"/>
      <c r="B145" s="37"/>
    </row>
    <row r="146" customFormat="false" ht="19.95" hidden="false" customHeight="true" outlineLevel="0" collapsed="false">
      <c r="A146" s="41"/>
      <c r="B146" s="37"/>
    </row>
    <row r="147" customFormat="false" ht="19.95" hidden="false" customHeight="true" outlineLevel="0" collapsed="false">
      <c r="A147" s="41"/>
      <c r="B147" s="37"/>
    </row>
    <row r="148" customFormat="false" ht="19.95" hidden="false" customHeight="true" outlineLevel="0" collapsed="false">
      <c r="A148" s="41"/>
      <c r="B148" s="37"/>
    </row>
    <row r="149" customFormat="false" ht="19.95" hidden="false" customHeight="true" outlineLevel="0" collapsed="false">
      <c r="A149" s="41"/>
      <c r="B149" s="37"/>
    </row>
    <row r="150" customFormat="false" ht="19.95" hidden="false" customHeight="true" outlineLevel="0" collapsed="false">
      <c r="A150" s="41"/>
      <c r="B150" s="37"/>
    </row>
    <row r="151" customFormat="false" ht="19.95" hidden="false" customHeight="true" outlineLevel="0" collapsed="false">
      <c r="A151" s="41"/>
      <c r="B151" s="37"/>
    </row>
    <row r="152" customFormat="false" ht="19.95" hidden="false" customHeight="true" outlineLevel="0" collapsed="false">
      <c r="A152" s="41"/>
      <c r="B152" s="37"/>
    </row>
    <row r="153" customFormat="false" ht="19.95" hidden="false" customHeight="true" outlineLevel="0" collapsed="false">
      <c r="A153" s="41"/>
      <c r="B153" s="37"/>
    </row>
    <row r="154" customFormat="false" ht="19.95" hidden="false" customHeight="true" outlineLevel="0" collapsed="false">
      <c r="A154" s="41"/>
      <c r="B154" s="37"/>
    </row>
    <row r="155" customFormat="false" ht="19.95" hidden="false" customHeight="true" outlineLevel="0" collapsed="false">
      <c r="A155" s="41"/>
      <c r="B155" s="37"/>
    </row>
    <row r="156" customFormat="false" ht="19.95" hidden="false" customHeight="true" outlineLevel="0" collapsed="false">
      <c r="A156" s="41"/>
      <c r="B156" s="37"/>
    </row>
    <row r="157" customFormat="false" ht="19.95" hidden="false" customHeight="true" outlineLevel="0" collapsed="false">
      <c r="A157" s="41"/>
      <c r="B157" s="37"/>
    </row>
    <row r="158" customFormat="false" ht="14.4" hidden="false" customHeight="false" outlineLevel="0" collapsed="false">
      <c r="A158" s="41"/>
      <c r="B158" s="37"/>
    </row>
    <row r="159" customFormat="false" ht="19.95" hidden="false" customHeight="true" outlineLevel="0" collapsed="false">
      <c r="A159" s="41"/>
      <c r="B159" s="37"/>
    </row>
    <row r="160" customFormat="false" ht="19.95" hidden="false" customHeight="true" outlineLevel="0" collapsed="false">
      <c r="A160" s="41"/>
      <c r="B160" s="37"/>
    </row>
    <row r="161" customFormat="false" ht="14.4" hidden="false" customHeight="false" outlineLevel="0" collapsed="false">
      <c r="A161" s="41"/>
      <c r="B161" s="37"/>
    </row>
    <row r="162" customFormat="false" ht="19.95" hidden="false" customHeight="true" outlineLevel="0" collapsed="false">
      <c r="A162" s="41"/>
      <c r="B162" s="37"/>
    </row>
    <row r="163" customFormat="false" ht="19.95" hidden="false" customHeight="true" outlineLevel="0" collapsed="false">
      <c r="A163" s="41"/>
      <c r="B163" s="37"/>
    </row>
    <row r="164" customFormat="false" ht="19.95" hidden="false" customHeight="true" outlineLevel="0" collapsed="false">
      <c r="A164" s="41"/>
      <c r="B164" s="37"/>
    </row>
    <row r="165" customFormat="false" ht="19.95" hidden="false" customHeight="true" outlineLevel="0" collapsed="false">
      <c r="A165" s="41"/>
      <c r="B165" s="37"/>
    </row>
    <row r="166" customFormat="false" ht="19.95" hidden="false" customHeight="true" outlineLevel="0" collapsed="false">
      <c r="A166" s="41"/>
      <c r="B166" s="37"/>
    </row>
    <row r="167" customFormat="false" ht="19.95" hidden="false" customHeight="true" outlineLevel="0" collapsed="false">
      <c r="A167" s="41"/>
      <c r="B167" s="37"/>
    </row>
    <row r="168" customFormat="false" ht="19.95" hidden="false" customHeight="true" outlineLevel="0" collapsed="false">
      <c r="A168" s="41"/>
      <c r="B168" s="37"/>
    </row>
    <row r="169" customFormat="false" ht="19.95" hidden="false" customHeight="true" outlineLevel="0" collapsed="false">
      <c r="A169" s="41"/>
      <c r="B169" s="37"/>
    </row>
    <row r="170" customFormat="false" ht="19.95" hidden="false" customHeight="true" outlineLevel="0" collapsed="false">
      <c r="A170" s="41"/>
      <c r="B170" s="37"/>
    </row>
    <row r="171" customFormat="false" ht="19.95" hidden="false" customHeight="true" outlineLevel="0" collapsed="false">
      <c r="A171" s="41"/>
      <c r="B171" s="37"/>
    </row>
    <row r="172" customFormat="false" ht="19.95" hidden="false" customHeight="true" outlineLevel="0" collapsed="false">
      <c r="A172" s="41"/>
      <c r="B172" s="37"/>
    </row>
    <row r="173" customFormat="false" ht="19.95" hidden="false" customHeight="true" outlineLevel="0" collapsed="false">
      <c r="A173" s="41"/>
      <c r="B173" s="37"/>
    </row>
    <row r="174" customFormat="false" ht="19.95" hidden="false" customHeight="true" outlineLevel="0" collapsed="false">
      <c r="A174" s="41"/>
      <c r="B174" s="37"/>
    </row>
    <row r="175" customFormat="false" ht="19.95" hidden="false" customHeight="true" outlineLevel="0" collapsed="false">
      <c r="A175" s="41"/>
      <c r="B175" s="37"/>
    </row>
    <row r="176" customFormat="false" ht="19.95" hidden="false" customHeight="true" outlineLevel="0" collapsed="false">
      <c r="A176" s="41"/>
      <c r="B176" s="37"/>
    </row>
    <row r="177" customFormat="false" ht="19.95" hidden="false" customHeight="true" outlineLevel="0" collapsed="false">
      <c r="A177" s="41"/>
      <c r="B177" s="37"/>
    </row>
    <row r="178" customFormat="false" ht="19.95" hidden="false" customHeight="true" outlineLevel="0" collapsed="false">
      <c r="A178" s="41"/>
      <c r="B178" s="37"/>
    </row>
    <row r="179" customFormat="false" ht="19.95" hidden="false" customHeight="true" outlineLevel="0" collapsed="false">
      <c r="A179" s="41"/>
      <c r="B179" s="37"/>
    </row>
    <row r="180" customFormat="false" ht="19.95" hidden="false" customHeight="true" outlineLevel="0" collapsed="false">
      <c r="A180" s="41"/>
      <c r="B180" s="37"/>
    </row>
    <row r="181" customFormat="false" ht="19.95" hidden="false" customHeight="true" outlineLevel="0" collapsed="false">
      <c r="A181" s="41"/>
      <c r="B181" s="37"/>
    </row>
    <row r="182" customFormat="false" ht="19.95" hidden="false" customHeight="true" outlineLevel="0" collapsed="false">
      <c r="A182" s="41"/>
      <c r="B182" s="37"/>
    </row>
    <row r="183" customFormat="false" ht="19.95" hidden="false" customHeight="true" outlineLevel="0" collapsed="false">
      <c r="A183" s="41"/>
      <c r="B183" s="37"/>
    </row>
    <row r="184" customFormat="false" ht="19.95" hidden="false" customHeight="true" outlineLevel="0" collapsed="false">
      <c r="A184" s="41"/>
      <c r="B184" s="37"/>
    </row>
    <row r="185" customFormat="false" ht="19.95" hidden="false" customHeight="true" outlineLevel="0" collapsed="false">
      <c r="A185" s="41"/>
      <c r="B185" s="37"/>
    </row>
    <row r="186" customFormat="false" ht="19.95" hidden="false" customHeight="true" outlineLevel="0" collapsed="false">
      <c r="A186" s="41"/>
      <c r="B186" s="37"/>
    </row>
    <row r="187" customFormat="false" ht="19.95" hidden="false" customHeight="true" outlineLevel="0" collapsed="false">
      <c r="A187" s="41"/>
      <c r="B187" s="37"/>
    </row>
    <row r="188" customFormat="false" ht="19.95" hidden="false" customHeight="true" outlineLevel="0" collapsed="false">
      <c r="A188" s="41"/>
      <c r="B188" s="37"/>
    </row>
    <row r="189" customFormat="false" ht="19.95" hidden="false" customHeight="true" outlineLevel="0" collapsed="false">
      <c r="A189" s="41"/>
      <c r="B189" s="37"/>
    </row>
    <row r="190" customFormat="false" ht="19.95" hidden="false" customHeight="true" outlineLevel="0" collapsed="false">
      <c r="A190" s="41"/>
      <c r="B190" s="37"/>
    </row>
    <row r="191" customFormat="false" ht="19.95" hidden="false" customHeight="true" outlineLevel="0" collapsed="false">
      <c r="A191" s="41"/>
      <c r="B191" s="37"/>
    </row>
    <row r="192" customFormat="false" ht="19.95" hidden="false" customHeight="true" outlineLevel="0" collapsed="false">
      <c r="A192" s="41"/>
      <c r="B192" s="37"/>
    </row>
    <row r="193" customFormat="false" ht="19.95" hidden="false" customHeight="true" outlineLevel="0" collapsed="false">
      <c r="A193" s="41"/>
      <c r="B193" s="37"/>
    </row>
    <row r="194" customFormat="false" ht="19.95" hidden="false" customHeight="true" outlineLevel="0" collapsed="false">
      <c r="A194" s="41"/>
      <c r="B194" s="37"/>
    </row>
    <row r="195" customFormat="false" ht="19.95" hidden="false" customHeight="true" outlineLevel="0" collapsed="false">
      <c r="A195" s="41"/>
      <c r="B195" s="37"/>
    </row>
    <row r="196" customFormat="false" ht="19.95" hidden="false" customHeight="true" outlineLevel="0" collapsed="false">
      <c r="A196" s="41"/>
      <c r="B196" s="37"/>
    </row>
    <row r="197" customFormat="false" ht="19.95" hidden="false" customHeight="true" outlineLevel="0" collapsed="false">
      <c r="A197" s="41"/>
      <c r="B197" s="37"/>
    </row>
    <row r="198" customFormat="false" ht="19.95" hidden="false" customHeight="true" outlineLevel="0" collapsed="false">
      <c r="A198" s="41"/>
      <c r="B198" s="37"/>
    </row>
    <row r="199" customFormat="false" ht="19.95" hidden="false" customHeight="true" outlineLevel="0" collapsed="false">
      <c r="A199" s="41"/>
      <c r="B199" s="37"/>
    </row>
    <row r="200" customFormat="false" ht="19.95" hidden="false" customHeight="true" outlineLevel="0" collapsed="false">
      <c r="A200" s="41"/>
      <c r="B200" s="37"/>
    </row>
    <row r="201" customFormat="false" ht="19.95" hidden="false" customHeight="true" outlineLevel="0" collapsed="false">
      <c r="A201" s="41"/>
      <c r="B201" s="37"/>
    </row>
    <row r="202" customFormat="false" ht="19.95" hidden="false" customHeight="true" outlineLevel="0" collapsed="false">
      <c r="A202" s="41"/>
      <c r="B202" s="37"/>
    </row>
    <row r="203" customFormat="false" ht="19.95" hidden="false" customHeight="true" outlineLevel="0" collapsed="false">
      <c r="A203" s="41"/>
      <c r="B203" s="37"/>
    </row>
    <row r="204" customFormat="false" ht="19.95" hidden="false" customHeight="true" outlineLevel="0" collapsed="false">
      <c r="A204" s="41"/>
      <c r="B204" s="37"/>
    </row>
    <row r="205" customFormat="false" ht="19.95" hidden="false" customHeight="true" outlineLevel="0" collapsed="false">
      <c r="A205" s="41"/>
      <c r="B205" s="37"/>
    </row>
    <row r="206" customFormat="false" ht="19.95" hidden="false" customHeight="true" outlineLevel="0" collapsed="false">
      <c r="A206" s="41"/>
      <c r="B206" s="37"/>
    </row>
    <row r="207" customFormat="false" ht="19.95" hidden="false" customHeight="true" outlineLevel="0" collapsed="false">
      <c r="A207" s="41"/>
      <c r="B207" s="37"/>
    </row>
    <row r="208" customFormat="false" ht="19.95" hidden="false" customHeight="true" outlineLevel="0" collapsed="false">
      <c r="A208" s="41"/>
      <c r="B208" s="37"/>
    </row>
    <row r="209" customFormat="false" ht="19.95" hidden="false" customHeight="true" outlineLevel="0" collapsed="false">
      <c r="A209" s="41"/>
      <c r="B209" s="37"/>
    </row>
    <row r="210" customFormat="false" ht="19.95" hidden="false" customHeight="true" outlineLevel="0" collapsed="false">
      <c r="A210" s="41"/>
      <c r="B210" s="37"/>
    </row>
    <row r="211" customFormat="false" ht="19.95" hidden="false" customHeight="true" outlineLevel="0" collapsed="false">
      <c r="A211" s="41"/>
      <c r="B211" s="37"/>
    </row>
    <row r="212" customFormat="false" ht="19.95" hidden="false" customHeight="true" outlineLevel="0" collapsed="false">
      <c r="A212" s="41"/>
      <c r="B212" s="37"/>
    </row>
    <row r="213" customFormat="false" ht="19.95" hidden="false" customHeight="true" outlineLevel="0" collapsed="false">
      <c r="A213" s="41"/>
      <c r="B213" s="37"/>
    </row>
    <row r="214" customFormat="false" ht="19.95" hidden="false" customHeight="true" outlineLevel="0" collapsed="false">
      <c r="A214" s="41"/>
      <c r="B214" s="37"/>
    </row>
    <row r="215" customFormat="false" ht="19.95" hidden="false" customHeight="true" outlineLevel="0" collapsed="false">
      <c r="A215" s="41"/>
      <c r="B215" s="37"/>
    </row>
    <row r="216" customFormat="false" ht="19.95" hidden="false" customHeight="true" outlineLevel="0" collapsed="false">
      <c r="A216" s="41"/>
      <c r="B216" s="37"/>
    </row>
    <row r="217" customFormat="false" ht="19.95" hidden="false" customHeight="true" outlineLevel="0" collapsed="false">
      <c r="A217" s="41"/>
      <c r="B217" s="37"/>
    </row>
    <row r="218" customFormat="false" ht="19.95" hidden="false" customHeight="true" outlineLevel="0" collapsed="false">
      <c r="A218" s="41"/>
      <c r="B218" s="37"/>
    </row>
    <row r="219" customFormat="false" ht="19.95" hidden="false" customHeight="true" outlineLevel="0" collapsed="false">
      <c r="A219" s="41"/>
      <c r="B219" s="37"/>
    </row>
    <row r="220" customFormat="false" ht="19.95" hidden="false" customHeight="true" outlineLevel="0" collapsed="false">
      <c r="A220" s="41"/>
      <c r="B220" s="37"/>
    </row>
    <row r="221" customFormat="false" ht="19.95" hidden="false" customHeight="true" outlineLevel="0" collapsed="false">
      <c r="A221" s="41"/>
      <c r="B221" s="37"/>
    </row>
    <row r="222" customFormat="false" ht="14.4" hidden="false" customHeight="false" outlineLevel="0" collapsed="false">
      <c r="A222" s="41"/>
      <c r="B222" s="37"/>
    </row>
    <row r="223" customFormat="false" ht="14.4" hidden="false" customHeight="false" outlineLevel="0" collapsed="false">
      <c r="A223" s="41"/>
      <c r="B223" s="37"/>
    </row>
    <row r="224" customFormat="false" ht="19.95" hidden="false" customHeight="true" outlineLevel="0" collapsed="false">
      <c r="A224" s="41"/>
      <c r="B224" s="37"/>
    </row>
    <row r="225" customFormat="false" ht="19.95" hidden="false" customHeight="true" outlineLevel="0" collapsed="false">
      <c r="A225" s="41"/>
      <c r="B225" s="37"/>
    </row>
    <row r="226" customFormat="false" ht="19.95" hidden="false" customHeight="true" outlineLevel="0" collapsed="false">
      <c r="A226" s="41"/>
      <c r="B226" s="37"/>
    </row>
    <row r="227" customFormat="false" ht="19.95" hidden="false" customHeight="true" outlineLevel="0" collapsed="false">
      <c r="A227" s="41"/>
      <c r="B227" s="37"/>
    </row>
    <row r="228" customFormat="false" ht="19.95" hidden="false" customHeight="true" outlineLevel="0" collapsed="false">
      <c r="A228" s="41"/>
      <c r="B228" s="37"/>
    </row>
    <row r="229" customFormat="false" ht="19.95" hidden="false" customHeight="true" outlineLevel="0" collapsed="false">
      <c r="A229" s="41"/>
      <c r="B229" s="37"/>
    </row>
    <row r="230" customFormat="false" ht="19.95" hidden="false" customHeight="true" outlineLevel="0" collapsed="false">
      <c r="A230" s="41"/>
      <c r="B230" s="37"/>
    </row>
    <row r="231" customFormat="false" ht="19.95" hidden="false" customHeight="true" outlineLevel="0" collapsed="false">
      <c r="A231" s="41"/>
      <c r="B231" s="37"/>
    </row>
    <row r="232" customFormat="false" ht="19.95" hidden="false" customHeight="true" outlineLevel="0" collapsed="false">
      <c r="A232" s="41"/>
      <c r="B232" s="37"/>
    </row>
    <row r="233" customFormat="false" ht="19.95" hidden="false" customHeight="true" outlineLevel="0" collapsed="false">
      <c r="A233" s="41"/>
      <c r="B233" s="37"/>
    </row>
    <row r="234" customFormat="false" ht="19.95" hidden="false" customHeight="true" outlineLevel="0" collapsed="false">
      <c r="A234" s="41"/>
      <c r="B234" s="37"/>
    </row>
    <row r="235" customFormat="false" ht="19.95" hidden="false" customHeight="true" outlineLevel="0" collapsed="false">
      <c r="A235" s="41"/>
      <c r="B235" s="37"/>
    </row>
    <row r="236" customFormat="false" ht="19.95" hidden="false" customHeight="true" outlineLevel="0" collapsed="false">
      <c r="A236" s="41"/>
      <c r="B236" s="37"/>
    </row>
    <row r="237" customFormat="false" ht="19.95" hidden="false" customHeight="true" outlineLevel="0" collapsed="false">
      <c r="A237" s="41"/>
      <c r="B237" s="37"/>
    </row>
    <row r="238" customFormat="false" ht="19.95" hidden="false" customHeight="true" outlineLevel="0" collapsed="false">
      <c r="A238" s="41"/>
      <c r="B238" s="37"/>
    </row>
    <row r="239" customFormat="false" ht="19.95" hidden="false" customHeight="true" outlineLevel="0" collapsed="false">
      <c r="A239" s="41"/>
      <c r="B239" s="37"/>
    </row>
    <row r="240" customFormat="false" ht="19.95" hidden="false" customHeight="true" outlineLevel="0" collapsed="false">
      <c r="A240" s="41"/>
      <c r="B240" s="37"/>
    </row>
    <row r="241" customFormat="false" ht="19.95" hidden="false" customHeight="true" outlineLevel="0" collapsed="false">
      <c r="A241" s="41"/>
      <c r="B241" s="37"/>
    </row>
    <row r="242" customFormat="false" ht="19.95" hidden="false" customHeight="true" outlineLevel="0" collapsed="false">
      <c r="A242" s="41"/>
      <c r="B242" s="37"/>
    </row>
    <row r="243" customFormat="false" ht="19.95" hidden="false" customHeight="true" outlineLevel="0" collapsed="false">
      <c r="A243" s="41"/>
      <c r="B243" s="37"/>
    </row>
    <row r="244" customFormat="false" ht="19.95" hidden="false" customHeight="true" outlineLevel="0" collapsed="false">
      <c r="A244" s="41"/>
      <c r="B244" s="37"/>
    </row>
    <row r="245" customFormat="false" ht="19.95" hidden="false" customHeight="true" outlineLevel="0" collapsed="false">
      <c r="A245" s="41"/>
      <c r="B245" s="37"/>
    </row>
    <row r="246" customFormat="false" ht="19.95" hidden="false" customHeight="true" outlineLevel="0" collapsed="false">
      <c r="A246" s="41"/>
      <c r="B246" s="37"/>
    </row>
    <row r="247" customFormat="false" ht="19.95" hidden="false" customHeight="true" outlineLevel="0" collapsed="false">
      <c r="A247" s="41"/>
      <c r="B247" s="37"/>
    </row>
    <row r="248" customFormat="false" ht="19.95" hidden="false" customHeight="true" outlineLevel="0" collapsed="false">
      <c r="A248" s="41"/>
      <c r="B248" s="37"/>
    </row>
    <row r="249" customFormat="false" ht="19.95" hidden="false" customHeight="true" outlineLevel="0" collapsed="false">
      <c r="A249" s="41"/>
      <c r="B249" s="37"/>
    </row>
    <row r="250" customFormat="false" ht="19.95" hidden="false" customHeight="true" outlineLevel="0" collapsed="false">
      <c r="A250" s="41"/>
      <c r="B250" s="37"/>
    </row>
    <row r="251" customFormat="false" ht="19.95" hidden="false" customHeight="true" outlineLevel="0" collapsed="false">
      <c r="A251" s="41"/>
      <c r="B251" s="37"/>
    </row>
    <row r="252" customFormat="false" ht="19.95" hidden="false" customHeight="true" outlineLevel="0" collapsed="false">
      <c r="A252" s="41"/>
      <c r="B252" s="37"/>
    </row>
    <row r="253" customFormat="false" ht="19.95" hidden="false" customHeight="true" outlineLevel="0" collapsed="false">
      <c r="A253" s="41"/>
      <c r="B253" s="37"/>
    </row>
    <row r="254" customFormat="false" ht="19.95" hidden="false" customHeight="true" outlineLevel="0" collapsed="false">
      <c r="A254" s="41"/>
      <c r="B254" s="37"/>
    </row>
    <row r="255" customFormat="false" ht="19.95" hidden="false" customHeight="true" outlineLevel="0" collapsed="false">
      <c r="A255" s="41"/>
      <c r="B255" s="37"/>
    </row>
    <row r="256" customFormat="false" ht="19.95" hidden="false" customHeight="true" outlineLevel="0" collapsed="false">
      <c r="A256" s="41"/>
      <c r="B256" s="37"/>
    </row>
    <row r="257" customFormat="false" ht="19.95" hidden="false" customHeight="true" outlineLevel="0" collapsed="false">
      <c r="A257" s="41"/>
      <c r="B257" s="37"/>
    </row>
    <row r="258" customFormat="false" ht="19.95" hidden="false" customHeight="true" outlineLevel="0" collapsed="false">
      <c r="A258" s="41"/>
      <c r="B258" s="37"/>
    </row>
    <row r="259" customFormat="false" ht="19.95" hidden="false" customHeight="true" outlineLevel="0" collapsed="false">
      <c r="A259" s="41"/>
      <c r="B259" s="37"/>
    </row>
    <row r="260" customFormat="false" ht="19.95" hidden="false" customHeight="true" outlineLevel="0" collapsed="false">
      <c r="A260" s="41"/>
      <c r="B260" s="37"/>
    </row>
    <row r="261" customFormat="false" ht="19.95" hidden="false" customHeight="true" outlineLevel="0" collapsed="false">
      <c r="A261" s="41"/>
      <c r="B261" s="37"/>
    </row>
    <row r="262" customFormat="false" ht="19.95" hidden="false" customHeight="true" outlineLevel="0" collapsed="false">
      <c r="A262" s="41"/>
      <c r="B262" s="37"/>
    </row>
    <row r="263" customFormat="false" ht="19.95" hidden="false" customHeight="true" outlineLevel="0" collapsed="false">
      <c r="A263" s="41"/>
      <c r="B263" s="37"/>
    </row>
    <row r="264" customFormat="false" ht="19.95" hidden="false" customHeight="true" outlineLevel="0" collapsed="false">
      <c r="A264" s="41"/>
      <c r="B264" s="37"/>
    </row>
    <row r="265" customFormat="false" ht="19.95" hidden="false" customHeight="true" outlineLevel="0" collapsed="false">
      <c r="A265" s="41"/>
      <c r="B265" s="37"/>
    </row>
    <row r="266" customFormat="false" ht="19.95" hidden="false" customHeight="true" outlineLevel="0" collapsed="false">
      <c r="A266" s="41"/>
      <c r="B266" s="37"/>
    </row>
    <row r="267" customFormat="false" ht="19.95" hidden="false" customHeight="true" outlineLevel="0" collapsed="false">
      <c r="A267" s="41"/>
      <c r="B267" s="37"/>
    </row>
    <row r="268" customFormat="false" ht="19.95" hidden="false" customHeight="true" outlineLevel="0" collapsed="false">
      <c r="A268" s="41"/>
      <c r="B268" s="37"/>
    </row>
    <row r="269" customFormat="false" ht="19.95" hidden="false" customHeight="true" outlineLevel="0" collapsed="false">
      <c r="A269" s="41"/>
      <c r="B269" s="37"/>
    </row>
    <row r="270" customFormat="false" ht="19.95" hidden="false" customHeight="true" outlineLevel="0" collapsed="false">
      <c r="A270" s="41"/>
      <c r="B270" s="37"/>
    </row>
    <row r="271" customFormat="false" ht="19.95" hidden="false" customHeight="true" outlineLevel="0" collapsed="false">
      <c r="A271" s="41"/>
      <c r="B271" s="37"/>
    </row>
    <row r="272" customFormat="false" ht="19.95" hidden="false" customHeight="true" outlineLevel="0" collapsed="false">
      <c r="A272" s="41"/>
      <c r="B272" s="37"/>
    </row>
    <row r="273" customFormat="false" ht="19.95" hidden="false" customHeight="true" outlineLevel="0" collapsed="false">
      <c r="A273" s="41"/>
      <c r="B273" s="37"/>
    </row>
    <row r="274" customFormat="false" ht="19.95" hidden="false" customHeight="true" outlineLevel="0" collapsed="false">
      <c r="A274" s="41"/>
      <c r="B274" s="37"/>
    </row>
    <row r="275" customFormat="false" ht="19.95" hidden="false" customHeight="true" outlineLevel="0" collapsed="false">
      <c r="A275" s="41"/>
      <c r="B275" s="37"/>
    </row>
    <row r="276" customFormat="false" ht="19.95" hidden="false" customHeight="true" outlineLevel="0" collapsed="false">
      <c r="A276" s="41"/>
      <c r="B276" s="37"/>
    </row>
    <row r="277" customFormat="false" ht="19.95" hidden="false" customHeight="true" outlineLevel="0" collapsed="false">
      <c r="A277" s="41"/>
      <c r="B277" s="37"/>
    </row>
    <row r="278" customFormat="false" ht="19.95" hidden="false" customHeight="true" outlineLevel="0" collapsed="false">
      <c r="A278" s="41"/>
      <c r="B278" s="37"/>
    </row>
    <row r="279" customFormat="false" ht="19.95" hidden="false" customHeight="true" outlineLevel="0" collapsed="false">
      <c r="A279" s="41"/>
      <c r="B279" s="37"/>
    </row>
    <row r="280" customFormat="false" ht="19.95" hidden="false" customHeight="true" outlineLevel="0" collapsed="false">
      <c r="A280" s="41"/>
      <c r="B280" s="37"/>
    </row>
    <row r="281" customFormat="false" ht="19.95" hidden="false" customHeight="true" outlineLevel="0" collapsed="false">
      <c r="A281" s="41"/>
      <c r="B281" s="37"/>
    </row>
    <row r="282" customFormat="false" ht="19.95" hidden="false" customHeight="true" outlineLevel="0" collapsed="false">
      <c r="A282" s="41"/>
      <c r="B282" s="37"/>
    </row>
    <row r="283" customFormat="false" ht="19.95" hidden="false" customHeight="true" outlineLevel="0" collapsed="false">
      <c r="A283" s="41"/>
      <c r="B283" s="37"/>
    </row>
    <row r="284" customFormat="false" ht="19.95" hidden="false" customHeight="true" outlineLevel="0" collapsed="false">
      <c r="A284" s="41"/>
      <c r="B284" s="37"/>
    </row>
    <row r="285" customFormat="false" ht="19.95" hidden="false" customHeight="true" outlineLevel="0" collapsed="false">
      <c r="A285" s="41"/>
      <c r="B285" s="37"/>
    </row>
    <row r="286" customFormat="false" ht="19.95" hidden="false" customHeight="true" outlineLevel="0" collapsed="false">
      <c r="A286" s="41"/>
      <c r="B286" s="37"/>
    </row>
    <row r="287" customFormat="false" ht="19.95" hidden="false" customHeight="true" outlineLevel="0" collapsed="false">
      <c r="A287" s="41"/>
      <c r="B287" s="37"/>
    </row>
    <row r="288" customFormat="false" ht="19.95" hidden="false" customHeight="true" outlineLevel="0" collapsed="false">
      <c r="A288" s="41"/>
      <c r="B288" s="37"/>
    </row>
    <row r="289" customFormat="false" ht="19.95" hidden="false" customHeight="true" outlineLevel="0" collapsed="false">
      <c r="A289" s="41"/>
      <c r="B289" s="37"/>
    </row>
    <row r="290" customFormat="false" ht="19.95" hidden="false" customHeight="true" outlineLevel="0" collapsed="false">
      <c r="A290" s="41"/>
      <c r="B290" s="37"/>
    </row>
    <row r="291" customFormat="false" ht="19.95" hidden="false" customHeight="true" outlineLevel="0" collapsed="false">
      <c r="A291" s="41"/>
      <c r="B291" s="37"/>
    </row>
    <row r="292" customFormat="false" ht="19.95" hidden="false" customHeight="true" outlineLevel="0" collapsed="false">
      <c r="A292" s="41"/>
      <c r="B292" s="37"/>
    </row>
    <row r="293" customFormat="false" ht="19.95" hidden="false" customHeight="true" outlineLevel="0" collapsed="false">
      <c r="A293" s="41"/>
      <c r="B293" s="37"/>
    </row>
    <row r="294" customFormat="false" ht="19.95" hidden="false" customHeight="true" outlineLevel="0" collapsed="false">
      <c r="A294" s="41"/>
      <c r="B294" s="37"/>
    </row>
    <row r="295" customFormat="false" ht="19.95" hidden="false" customHeight="true" outlineLevel="0" collapsed="false">
      <c r="A295" s="41"/>
      <c r="B295" s="37"/>
    </row>
    <row r="296" customFormat="false" ht="19.95" hidden="false" customHeight="true" outlineLevel="0" collapsed="false">
      <c r="A296" s="41"/>
      <c r="B296" s="37"/>
    </row>
    <row r="297" customFormat="false" ht="19.95" hidden="false" customHeight="true" outlineLevel="0" collapsed="false">
      <c r="A297" s="41"/>
      <c r="B297" s="37"/>
    </row>
    <row r="298" customFormat="false" ht="19.95" hidden="false" customHeight="true" outlineLevel="0" collapsed="false">
      <c r="A298" s="41"/>
      <c r="B298" s="37"/>
    </row>
    <row r="299" customFormat="false" ht="19.95" hidden="false" customHeight="true" outlineLevel="0" collapsed="false">
      <c r="A299" s="41"/>
      <c r="B299" s="37"/>
    </row>
    <row r="300" customFormat="false" ht="19.95" hidden="false" customHeight="true" outlineLevel="0" collapsed="false">
      <c r="A300" s="41"/>
      <c r="B300" s="37"/>
    </row>
    <row r="301" customFormat="false" ht="19.95" hidden="false" customHeight="true" outlineLevel="0" collapsed="false">
      <c r="A301" s="41"/>
      <c r="B301" s="37"/>
    </row>
    <row r="302" customFormat="false" ht="19.95" hidden="false" customHeight="true" outlineLevel="0" collapsed="false">
      <c r="A302" s="41"/>
      <c r="B302" s="37"/>
    </row>
    <row r="303" customFormat="false" ht="19.95" hidden="false" customHeight="true" outlineLevel="0" collapsed="false">
      <c r="A303" s="41"/>
      <c r="B303" s="37"/>
    </row>
    <row r="304" customFormat="false" ht="19.95" hidden="false" customHeight="true" outlineLevel="0" collapsed="false">
      <c r="A304" s="41"/>
      <c r="B304" s="37"/>
    </row>
    <row r="305" customFormat="false" ht="19.95" hidden="false" customHeight="true" outlineLevel="0" collapsed="false">
      <c r="A305" s="41"/>
      <c r="B305" s="37"/>
    </row>
    <row r="306" customFormat="false" ht="19.95" hidden="false" customHeight="true" outlineLevel="0" collapsed="false">
      <c r="A306" s="41"/>
      <c r="B306" s="37"/>
    </row>
    <row r="307" customFormat="false" ht="19.95" hidden="false" customHeight="true" outlineLevel="0" collapsed="false">
      <c r="A307" s="41"/>
      <c r="B307" s="37"/>
    </row>
    <row r="308" customFormat="false" ht="19.95" hidden="false" customHeight="true" outlineLevel="0" collapsed="false">
      <c r="A308" s="41"/>
      <c r="B308" s="37"/>
    </row>
    <row r="309" customFormat="false" ht="19.95" hidden="false" customHeight="true" outlineLevel="0" collapsed="false">
      <c r="A309" s="41"/>
      <c r="B309" s="37"/>
    </row>
    <row r="310" customFormat="false" ht="19.95" hidden="false" customHeight="true" outlineLevel="0" collapsed="false">
      <c r="A310" s="41"/>
      <c r="B310" s="37"/>
    </row>
    <row r="311" customFormat="false" ht="19.95" hidden="false" customHeight="true" outlineLevel="0" collapsed="false">
      <c r="A311" s="41"/>
      <c r="B311" s="37"/>
    </row>
    <row r="312" customFormat="false" ht="19.95" hidden="false" customHeight="true" outlineLevel="0" collapsed="false">
      <c r="A312" s="41"/>
      <c r="B312" s="37"/>
    </row>
    <row r="313" customFormat="false" ht="19.95" hidden="false" customHeight="true" outlineLevel="0" collapsed="false">
      <c r="A313" s="41"/>
      <c r="B313" s="37"/>
    </row>
    <row r="314" customFormat="false" ht="19.95" hidden="false" customHeight="true" outlineLevel="0" collapsed="false">
      <c r="A314" s="41"/>
      <c r="B314" s="37"/>
    </row>
    <row r="315" customFormat="false" ht="19.95" hidden="false" customHeight="true" outlineLevel="0" collapsed="false">
      <c r="A315" s="41"/>
      <c r="B315" s="37"/>
    </row>
    <row r="316" customFormat="false" ht="19.95" hidden="false" customHeight="true" outlineLevel="0" collapsed="false">
      <c r="A316" s="41"/>
      <c r="B316" s="37"/>
    </row>
    <row r="317" customFormat="false" ht="19.95" hidden="false" customHeight="true" outlineLevel="0" collapsed="false">
      <c r="A317" s="41"/>
      <c r="B317" s="37"/>
    </row>
    <row r="318" customFormat="false" ht="19.95" hidden="false" customHeight="true" outlineLevel="0" collapsed="false">
      <c r="A318" s="41"/>
      <c r="B318" s="37"/>
    </row>
    <row r="319" customFormat="false" ht="19.95" hidden="false" customHeight="true" outlineLevel="0" collapsed="false">
      <c r="A319" s="41"/>
      <c r="B319" s="37"/>
    </row>
    <row r="320" customFormat="false" ht="19.95" hidden="false" customHeight="true" outlineLevel="0" collapsed="false">
      <c r="A320" s="41"/>
      <c r="B320" s="37"/>
    </row>
    <row r="321" customFormat="false" ht="19.95" hidden="false" customHeight="true" outlineLevel="0" collapsed="false">
      <c r="A321" s="41"/>
      <c r="B321" s="37"/>
    </row>
    <row r="322" customFormat="false" ht="19.95" hidden="false" customHeight="true" outlineLevel="0" collapsed="false">
      <c r="A322" s="41"/>
      <c r="B322" s="37"/>
    </row>
    <row r="323" customFormat="false" ht="19.95" hidden="false" customHeight="true" outlineLevel="0" collapsed="false">
      <c r="A323" s="41"/>
      <c r="B323" s="37"/>
    </row>
    <row r="324" customFormat="false" ht="19.95" hidden="false" customHeight="true" outlineLevel="0" collapsed="false">
      <c r="A324" s="41"/>
      <c r="B324" s="37"/>
    </row>
    <row r="325" customFormat="false" ht="19.95" hidden="false" customHeight="true" outlineLevel="0" collapsed="false">
      <c r="A325" s="41"/>
      <c r="B325" s="37"/>
    </row>
    <row r="326" customFormat="false" ht="19.95" hidden="false" customHeight="true" outlineLevel="0" collapsed="false">
      <c r="A326" s="41"/>
      <c r="B326" s="37"/>
    </row>
    <row r="327" customFormat="false" ht="19.95" hidden="false" customHeight="true" outlineLevel="0" collapsed="false">
      <c r="A327" s="41"/>
      <c r="B327" s="37"/>
    </row>
    <row r="328" customFormat="false" ht="19.95" hidden="false" customHeight="true" outlineLevel="0" collapsed="false">
      <c r="A328" s="41"/>
      <c r="B328" s="37"/>
    </row>
    <row r="329" customFormat="false" ht="19.95" hidden="false" customHeight="true" outlineLevel="0" collapsed="false">
      <c r="A329" s="41"/>
      <c r="B329" s="37"/>
    </row>
    <row r="330" customFormat="false" ht="19.95" hidden="false" customHeight="true" outlineLevel="0" collapsed="false">
      <c r="A330" s="41"/>
      <c r="B330" s="37"/>
    </row>
    <row r="331" customFormat="false" ht="19.95" hidden="false" customHeight="true" outlineLevel="0" collapsed="false">
      <c r="A331" s="41"/>
      <c r="B331" s="37"/>
    </row>
    <row r="332" customFormat="false" ht="19.95" hidden="false" customHeight="true" outlineLevel="0" collapsed="false">
      <c r="A332" s="41"/>
      <c r="B332" s="37"/>
    </row>
    <row r="333" customFormat="false" ht="19.95" hidden="false" customHeight="true" outlineLevel="0" collapsed="false">
      <c r="A333" s="41"/>
      <c r="B333" s="37"/>
    </row>
    <row r="334" customFormat="false" ht="19.95" hidden="false" customHeight="true" outlineLevel="0" collapsed="false">
      <c r="A334" s="41"/>
      <c r="B334" s="37"/>
    </row>
    <row r="335" customFormat="false" ht="19.95" hidden="false" customHeight="true" outlineLevel="0" collapsed="false">
      <c r="A335" s="41"/>
      <c r="B335" s="37"/>
    </row>
    <row r="336" customFormat="false" ht="19.95" hidden="false" customHeight="true" outlineLevel="0" collapsed="false">
      <c r="A336" s="41"/>
      <c r="B336" s="37"/>
    </row>
    <row r="337" customFormat="false" ht="19.95" hidden="false" customHeight="true" outlineLevel="0" collapsed="false">
      <c r="A337" s="41"/>
      <c r="B337" s="37"/>
    </row>
    <row r="338" customFormat="false" ht="19.95" hidden="false" customHeight="true" outlineLevel="0" collapsed="false">
      <c r="A338" s="41"/>
      <c r="B338" s="37"/>
    </row>
    <row r="339" customFormat="false" ht="19.95" hidden="false" customHeight="true" outlineLevel="0" collapsed="false">
      <c r="A339" s="41"/>
      <c r="B339" s="37"/>
    </row>
    <row r="340" customFormat="false" ht="19.95" hidden="false" customHeight="true" outlineLevel="0" collapsed="false">
      <c r="A340" s="41"/>
      <c r="B340" s="37"/>
    </row>
    <row r="341" customFormat="false" ht="19.95" hidden="false" customHeight="true" outlineLevel="0" collapsed="false">
      <c r="A341" s="41"/>
      <c r="B341" s="37"/>
    </row>
    <row r="342" customFormat="false" ht="19.95" hidden="false" customHeight="true" outlineLevel="0" collapsed="false">
      <c r="A342" s="41"/>
      <c r="B342" s="37"/>
    </row>
    <row r="343" customFormat="false" ht="19.95" hidden="false" customHeight="true" outlineLevel="0" collapsed="false">
      <c r="A343" s="41"/>
      <c r="B343" s="37"/>
    </row>
    <row r="344" customFormat="false" ht="19.95" hidden="false" customHeight="true" outlineLevel="0" collapsed="false">
      <c r="A344" s="41"/>
      <c r="B344" s="37"/>
    </row>
    <row r="345" customFormat="false" ht="19.95" hidden="false" customHeight="true" outlineLevel="0" collapsed="false">
      <c r="A345" s="41"/>
      <c r="B345" s="37"/>
    </row>
    <row r="346" customFormat="false" ht="19.95" hidden="false" customHeight="true" outlineLevel="0" collapsed="false">
      <c r="A346" s="41"/>
      <c r="B346" s="37"/>
    </row>
    <row r="347" customFormat="false" ht="19.95" hidden="false" customHeight="true" outlineLevel="0" collapsed="false">
      <c r="A347" s="41"/>
      <c r="B347" s="37"/>
    </row>
    <row r="348" customFormat="false" ht="19.95" hidden="false" customHeight="true" outlineLevel="0" collapsed="false">
      <c r="A348" s="41"/>
      <c r="B348" s="37"/>
    </row>
    <row r="349" customFormat="false" ht="19.95" hidden="false" customHeight="true" outlineLevel="0" collapsed="false">
      <c r="A349" s="41"/>
      <c r="B349" s="37"/>
    </row>
    <row r="350" customFormat="false" ht="19.95" hidden="false" customHeight="true" outlineLevel="0" collapsed="false">
      <c r="A350" s="41"/>
      <c r="B350" s="37"/>
    </row>
    <row r="351" customFormat="false" ht="19.95" hidden="false" customHeight="true" outlineLevel="0" collapsed="false">
      <c r="A351" s="41"/>
      <c r="B351" s="37"/>
    </row>
    <row r="352" customFormat="false" ht="19.95" hidden="false" customHeight="true" outlineLevel="0" collapsed="false">
      <c r="A352" s="41"/>
      <c r="B352" s="37"/>
    </row>
    <row r="353" customFormat="false" ht="19.95" hidden="false" customHeight="true" outlineLevel="0" collapsed="false">
      <c r="A353" s="41"/>
      <c r="B353" s="37"/>
    </row>
    <row r="354" customFormat="false" ht="19.95" hidden="false" customHeight="true" outlineLevel="0" collapsed="false">
      <c r="A354" s="41"/>
      <c r="B354" s="37"/>
    </row>
    <row r="355" customFormat="false" ht="19.95" hidden="false" customHeight="true" outlineLevel="0" collapsed="false">
      <c r="A355" s="41"/>
      <c r="B355" s="37"/>
    </row>
    <row r="356" customFormat="false" ht="19.95" hidden="false" customHeight="true" outlineLevel="0" collapsed="false">
      <c r="A356" s="41"/>
      <c r="B356" s="37"/>
    </row>
    <row r="357" customFormat="false" ht="19.95" hidden="false" customHeight="true" outlineLevel="0" collapsed="false">
      <c r="A357" s="41"/>
      <c r="B357" s="37"/>
    </row>
    <row r="358" customFormat="false" ht="19.95" hidden="false" customHeight="true" outlineLevel="0" collapsed="false">
      <c r="A358" s="41"/>
      <c r="B358" s="37"/>
    </row>
    <row r="359" customFormat="false" ht="19.95" hidden="false" customHeight="true" outlineLevel="0" collapsed="false">
      <c r="A359" s="41"/>
      <c r="B359" s="37"/>
    </row>
    <row r="360" customFormat="false" ht="19.95" hidden="false" customHeight="true" outlineLevel="0" collapsed="false">
      <c r="A360" s="41"/>
      <c r="B360" s="37"/>
    </row>
    <row r="361" customFormat="false" ht="19.95" hidden="false" customHeight="true" outlineLevel="0" collapsed="false">
      <c r="A361" s="41"/>
      <c r="B361" s="37"/>
    </row>
    <row r="362" customFormat="false" ht="19.95" hidden="false" customHeight="true" outlineLevel="0" collapsed="false">
      <c r="A362" s="41"/>
      <c r="B362" s="37"/>
    </row>
    <row r="363" customFormat="false" ht="19.95" hidden="false" customHeight="true" outlineLevel="0" collapsed="false">
      <c r="A363" s="41"/>
      <c r="B363" s="37"/>
    </row>
    <row r="364" customFormat="false" ht="19.95" hidden="false" customHeight="true" outlineLevel="0" collapsed="false">
      <c r="A364" s="41"/>
      <c r="B364" s="37"/>
    </row>
    <row r="365" customFormat="false" ht="19.95" hidden="false" customHeight="true" outlineLevel="0" collapsed="false">
      <c r="A365" s="41"/>
      <c r="B365" s="37"/>
    </row>
    <row r="366" customFormat="false" ht="19.95" hidden="false" customHeight="true" outlineLevel="0" collapsed="false">
      <c r="A366" s="41"/>
      <c r="B366" s="37"/>
    </row>
    <row r="367" customFormat="false" ht="19.95" hidden="false" customHeight="true" outlineLevel="0" collapsed="false">
      <c r="A367" s="41"/>
      <c r="B367" s="37"/>
    </row>
    <row r="368" customFormat="false" ht="19.95" hidden="false" customHeight="true" outlineLevel="0" collapsed="false">
      <c r="A368" s="41"/>
      <c r="B368" s="37"/>
    </row>
    <row r="369" customFormat="false" ht="19.95" hidden="false" customHeight="true" outlineLevel="0" collapsed="false">
      <c r="A369" s="41"/>
      <c r="B369" s="37"/>
    </row>
    <row r="370" customFormat="false" ht="19.95" hidden="false" customHeight="true" outlineLevel="0" collapsed="false">
      <c r="A370" s="41"/>
      <c r="B370" s="37"/>
    </row>
    <row r="371" customFormat="false" ht="19.95" hidden="false" customHeight="true" outlineLevel="0" collapsed="false">
      <c r="A371" s="41"/>
      <c r="B371" s="37"/>
    </row>
    <row r="372" customFormat="false" ht="19.95" hidden="false" customHeight="true" outlineLevel="0" collapsed="false">
      <c r="A372" s="41"/>
      <c r="B372" s="37"/>
    </row>
    <row r="373" customFormat="false" ht="19.95" hidden="false" customHeight="true" outlineLevel="0" collapsed="false">
      <c r="A373" s="41"/>
      <c r="B373" s="37"/>
    </row>
    <row r="374" customFormat="false" ht="19.95" hidden="false" customHeight="true" outlineLevel="0" collapsed="false">
      <c r="A374" s="41"/>
      <c r="B374" s="37"/>
    </row>
    <row r="375" customFormat="false" ht="19.95" hidden="false" customHeight="true" outlineLevel="0" collapsed="false">
      <c r="A375" s="41"/>
      <c r="B375" s="37"/>
    </row>
    <row r="376" customFormat="false" ht="19.95" hidden="false" customHeight="true" outlineLevel="0" collapsed="false">
      <c r="A376" s="41"/>
      <c r="B376" s="37"/>
    </row>
    <row r="377" customFormat="false" ht="19.95" hidden="false" customHeight="true" outlineLevel="0" collapsed="false">
      <c r="A377" s="41"/>
      <c r="B377" s="37"/>
    </row>
    <row r="378" customFormat="false" ht="19.95" hidden="false" customHeight="true" outlineLevel="0" collapsed="false">
      <c r="A378" s="41"/>
      <c r="B378" s="37"/>
    </row>
    <row r="379" customFormat="false" ht="19.95" hidden="false" customHeight="true" outlineLevel="0" collapsed="false">
      <c r="A379" s="41"/>
      <c r="B379" s="37"/>
    </row>
    <row r="380" customFormat="false" ht="19.95" hidden="false" customHeight="true" outlineLevel="0" collapsed="false">
      <c r="A380" s="41"/>
      <c r="B380" s="37"/>
    </row>
    <row r="381" customFormat="false" ht="19.95" hidden="false" customHeight="true" outlineLevel="0" collapsed="false">
      <c r="A381" s="41"/>
      <c r="B381" s="37"/>
    </row>
    <row r="382" customFormat="false" ht="19.95" hidden="false" customHeight="true" outlineLevel="0" collapsed="false">
      <c r="A382" s="41"/>
      <c r="B382" s="37"/>
    </row>
    <row r="383" customFormat="false" ht="19.95" hidden="false" customHeight="true" outlineLevel="0" collapsed="false">
      <c r="A383" s="41"/>
      <c r="B383" s="37"/>
    </row>
    <row r="384" customFormat="false" ht="19.95" hidden="false" customHeight="true" outlineLevel="0" collapsed="false">
      <c r="A384" s="41"/>
      <c r="B384" s="37"/>
    </row>
    <row r="385" customFormat="false" ht="19.95" hidden="false" customHeight="true" outlineLevel="0" collapsed="false">
      <c r="A385" s="41"/>
      <c r="B385" s="37"/>
    </row>
    <row r="386" customFormat="false" ht="19.95" hidden="false" customHeight="true" outlineLevel="0" collapsed="false">
      <c r="A386" s="41"/>
      <c r="B386" s="37"/>
    </row>
    <row r="387" customFormat="false" ht="19.95" hidden="false" customHeight="true" outlineLevel="0" collapsed="false">
      <c r="A387" s="41"/>
      <c r="B387" s="37"/>
    </row>
    <row r="388" customFormat="false" ht="19.95" hidden="false" customHeight="true" outlineLevel="0" collapsed="false">
      <c r="A388" s="41"/>
      <c r="B388" s="37"/>
    </row>
    <row r="389" customFormat="false" ht="19.95" hidden="false" customHeight="true" outlineLevel="0" collapsed="false">
      <c r="A389" s="41"/>
      <c r="B389" s="37"/>
    </row>
    <row r="390" customFormat="false" ht="19.95" hidden="false" customHeight="true" outlineLevel="0" collapsed="false">
      <c r="A390" s="41"/>
      <c r="B390" s="37"/>
    </row>
    <row r="391" customFormat="false" ht="19.95" hidden="false" customHeight="true" outlineLevel="0" collapsed="false">
      <c r="A391" s="41"/>
      <c r="B391" s="37"/>
    </row>
    <row r="392" customFormat="false" ht="19.95" hidden="false" customHeight="true" outlineLevel="0" collapsed="false">
      <c r="A392" s="41"/>
      <c r="B392" s="37"/>
    </row>
    <row r="393" customFormat="false" ht="19.95" hidden="false" customHeight="true" outlineLevel="0" collapsed="false">
      <c r="A393" s="41"/>
      <c r="B393" s="37"/>
    </row>
    <row r="394" customFormat="false" ht="19.95" hidden="false" customHeight="true" outlineLevel="0" collapsed="false">
      <c r="A394" s="41"/>
      <c r="B394" s="37"/>
    </row>
    <row r="395" customFormat="false" ht="19.95" hidden="false" customHeight="true" outlineLevel="0" collapsed="false">
      <c r="A395" s="41"/>
      <c r="B395" s="37"/>
    </row>
    <row r="396" customFormat="false" ht="19.95" hidden="false" customHeight="true" outlineLevel="0" collapsed="false">
      <c r="A396" s="41"/>
      <c r="B396" s="37"/>
    </row>
    <row r="397" customFormat="false" ht="19.95" hidden="false" customHeight="true" outlineLevel="0" collapsed="false">
      <c r="A397" s="41"/>
      <c r="B397" s="37"/>
    </row>
    <row r="398" customFormat="false" ht="19.95" hidden="false" customHeight="true" outlineLevel="0" collapsed="false">
      <c r="A398" s="41"/>
      <c r="B398" s="37"/>
    </row>
    <row r="399" customFormat="false" ht="19.95" hidden="false" customHeight="true" outlineLevel="0" collapsed="false">
      <c r="A399" s="41"/>
      <c r="B399" s="37"/>
    </row>
    <row r="400" customFormat="false" ht="19.95" hidden="false" customHeight="true" outlineLevel="0" collapsed="false">
      <c r="A400" s="41"/>
      <c r="B400" s="37"/>
    </row>
    <row r="401" customFormat="false" ht="19.95" hidden="false" customHeight="true" outlineLevel="0" collapsed="false">
      <c r="A401" s="41"/>
      <c r="B401" s="37"/>
    </row>
    <row r="402" customFormat="false" ht="19.95" hidden="false" customHeight="true" outlineLevel="0" collapsed="false">
      <c r="A402" s="41"/>
      <c r="B402" s="37"/>
    </row>
    <row r="403" customFormat="false" ht="19.95" hidden="false" customHeight="true" outlineLevel="0" collapsed="false">
      <c r="A403" s="41"/>
      <c r="B403" s="37"/>
    </row>
    <row r="404" customFormat="false" ht="19.95" hidden="false" customHeight="true" outlineLevel="0" collapsed="false">
      <c r="A404" s="41"/>
      <c r="B404" s="37"/>
    </row>
    <row r="405" customFormat="false" ht="19.95" hidden="false" customHeight="true" outlineLevel="0" collapsed="false">
      <c r="A405" s="41"/>
      <c r="B405" s="37"/>
    </row>
    <row r="406" customFormat="false" ht="19.95" hidden="false" customHeight="true" outlineLevel="0" collapsed="false">
      <c r="A406" s="41"/>
      <c r="B406" s="37"/>
    </row>
    <row r="407" customFormat="false" ht="19.95" hidden="false" customHeight="true" outlineLevel="0" collapsed="false">
      <c r="A407" s="41"/>
      <c r="B407" s="37"/>
    </row>
    <row r="408" customFormat="false" ht="19.95" hidden="false" customHeight="true" outlineLevel="0" collapsed="false">
      <c r="A408" s="41"/>
      <c r="B408" s="37"/>
    </row>
    <row r="409" customFormat="false" ht="19.95" hidden="false" customHeight="true" outlineLevel="0" collapsed="false">
      <c r="A409" s="41"/>
      <c r="B409" s="37"/>
    </row>
    <row r="410" customFormat="false" ht="19.95" hidden="false" customHeight="true" outlineLevel="0" collapsed="false">
      <c r="A410" s="41"/>
      <c r="B410" s="37"/>
    </row>
    <row r="411" customFormat="false" ht="19.95" hidden="false" customHeight="true" outlineLevel="0" collapsed="false">
      <c r="A411" s="41"/>
      <c r="B411" s="37"/>
    </row>
    <row r="412" customFormat="false" ht="19.95" hidden="false" customHeight="true" outlineLevel="0" collapsed="false">
      <c r="A412" s="41"/>
      <c r="B412" s="37"/>
    </row>
    <row r="413" customFormat="false" ht="19.95" hidden="false" customHeight="true" outlineLevel="0" collapsed="false">
      <c r="A413" s="41"/>
      <c r="B413" s="37"/>
    </row>
    <row r="414" customFormat="false" ht="19.95" hidden="false" customHeight="true" outlineLevel="0" collapsed="false">
      <c r="A414" s="41"/>
      <c r="B414" s="37"/>
    </row>
    <row r="415" customFormat="false" ht="19.95" hidden="false" customHeight="true" outlineLevel="0" collapsed="false">
      <c r="A415" s="41"/>
      <c r="B415" s="37"/>
    </row>
    <row r="416" customFormat="false" ht="19.95" hidden="false" customHeight="true" outlineLevel="0" collapsed="false">
      <c r="A416" s="41"/>
      <c r="B416" s="37"/>
    </row>
    <row r="417" customFormat="false" ht="19.95" hidden="false" customHeight="true" outlineLevel="0" collapsed="false">
      <c r="A417" s="41"/>
      <c r="B417" s="37"/>
    </row>
    <row r="418" customFormat="false" ht="19.95" hidden="false" customHeight="true" outlineLevel="0" collapsed="false">
      <c r="A418" s="41"/>
      <c r="B418" s="37"/>
    </row>
    <row r="419" customFormat="false" ht="19.95" hidden="false" customHeight="true" outlineLevel="0" collapsed="false">
      <c r="A419" s="41"/>
      <c r="B419" s="37"/>
    </row>
    <row r="420" customFormat="false" ht="19.95" hidden="false" customHeight="true" outlineLevel="0" collapsed="false">
      <c r="A420" s="41"/>
      <c r="B420" s="37"/>
    </row>
    <row r="421" customFormat="false" ht="19.95" hidden="false" customHeight="true" outlineLevel="0" collapsed="false">
      <c r="A421" s="41"/>
      <c r="B421" s="37"/>
    </row>
    <row r="422" customFormat="false" ht="19.95" hidden="false" customHeight="true" outlineLevel="0" collapsed="false">
      <c r="A422" s="41"/>
      <c r="B422" s="37"/>
    </row>
    <row r="423" customFormat="false" ht="19.95" hidden="false" customHeight="true" outlineLevel="0" collapsed="false">
      <c r="A423" s="41"/>
      <c r="B423" s="37"/>
    </row>
    <row r="424" customFormat="false" ht="19.95" hidden="false" customHeight="true" outlineLevel="0" collapsed="false">
      <c r="A424" s="41"/>
      <c r="B424" s="37"/>
    </row>
    <row r="425" customFormat="false" ht="19.95" hidden="false" customHeight="true" outlineLevel="0" collapsed="false">
      <c r="A425" s="41"/>
      <c r="B425" s="37"/>
    </row>
    <row r="426" customFormat="false" ht="19.95" hidden="false" customHeight="true" outlineLevel="0" collapsed="false">
      <c r="A426" s="41"/>
      <c r="B426" s="37"/>
    </row>
    <row r="427" customFormat="false" ht="19.95" hidden="false" customHeight="true" outlineLevel="0" collapsed="false">
      <c r="A427" s="41"/>
      <c r="B427" s="37"/>
    </row>
    <row r="428" customFormat="false" ht="19.95" hidden="false" customHeight="true" outlineLevel="0" collapsed="false">
      <c r="A428" s="41"/>
      <c r="B428" s="37"/>
    </row>
    <row r="429" customFormat="false" ht="19.95" hidden="false" customHeight="true" outlineLevel="0" collapsed="false">
      <c r="A429" s="41"/>
      <c r="B429" s="37"/>
    </row>
    <row r="430" customFormat="false" ht="19.95" hidden="false" customHeight="true" outlineLevel="0" collapsed="false">
      <c r="A430" s="41"/>
      <c r="B430" s="37"/>
    </row>
    <row r="431" customFormat="false" ht="19.95" hidden="false" customHeight="true" outlineLevel="0" collapsed="false">
      <c r="A431" s="41"/>
      <c r="B431" s="37"/>
    </row>
    <row r="432" customFormat="false" ht="19.95" hidden="false" customHeight="true" outlineLevel="0" collapsed="false">
      <c r="A432" s="41"/>
      <c r="B432" s="37"/>
    </row>
    <row r="433" customFormat="false" ht="19.95" hidden="false" customHeight="true" outlineLevel="0" collapsed="false">
      <c r="A433" s="41"/>
      <c r="B433" s="37"/>
    </row>
    <row r="434" customFormat="false" ht="19.95" hidden="false" customHeight="true" outlineLevel="0" collapsed="false">
      <c r="A434" s="41"/>
      <c r="B434" s="37"/>
    </row>
    <row r="435" customFormat="false" ht="19.95" hidden="false" customHeight="true" outlineLevel="0" collapsed="false">
      <c r="A435" s="41"/>
      <c r="B435" s="37"/>
    </row>
    <row r="436" customFormat="false" ht="19.95" hidden="false" customHeight="true" outlineLevel="0" collapsed="false">
      <c r="A436" s="41"/>
      <c r="B436" s="37"/>
    </row>
    <row r="437" customFormat="false" ht="19.95" hidden="false" customHeight="true" outlineLevel="0" collapsed="false"/>
    <row r="438" customFormat="false" ht="19.95" hidden="false" customHeight="true" outlineLevel="0" collapsed="false"/>
    <row r="439" customFormat="false" ht="19.95" hidden="false" customHeight="true" outlineLevel="0" collapsed="false"/>
    <row r="440" customFormat="false" ht="19.95" hidden="false" customHeight="true" outlineLevel="0" collapsed="false"/>
    <row r="441" customFormat="false" ht="19.95" hidden="false" customHeight="true" outlineLevel="0" collapsed="false"/>
    <row r="442" customFormat="false" ht="19.95" hidden="false" customHeight="true" outlineLevel="0" collapsed="false"/>
    <row r="443" customFormat="false" ht="19.95" hidden="false" customHeight="true" outlineLevel="0" collapsed="false"/>
    <row r="444" customFormat="false" ht="19.95" hidden="false" customHeight="true" outlineLevel="0" collapsed="false"/>
    <row r="445" customFormat="false" ht="19.95" hidden="false" customHeight="true" outlineLevel="0" collapsed="false"/>
    <row r="446" customFormat="false" ht="19.95" hidden="false" customHeight="true" outlineLevel="0" collapsed="false"/>
    <row r="447" customFormat="false" ht="19.95" hidden="false" customHeight="true" outlineLevel="0" collapsed="false"/>
    <row r="448" customFormat="false" ht="19.95" hidden="false" customHeight="true" outlineLevel="0" collapsed="false"/>
    <row r="449" customFormat="false" ht="19.95" hidden="false" customHeight="true" outlineLevel="0" collapsed="false"/>
    <row r="450" customFormat="false" ht="19.95" hidden="false" customHeight="true" outlineLevel="0" collapsed="false"/>
    <row r="451" customFormat="false" ht="19.95" hidden="false" customHeight="true" outlineLevel="0" collapsed="false"/>
    <row r="452" customFormat="false" ht="19.95" hidden="false" customHeight="true" outlineLevel="0" collapsed="false"/>
    <row r="453" customFormat="false" ht="19.95" hidden="false" customHeight="true" outlineLevel="0" collapsed="false"/>
    <row r="454" customFormat="false" ht="19.95" hidden="false" customHeight="true" outlineLevel="0" collapsed="false"/>
    <row r="455" customFormat="false" ht="19.95" hidden="false" customHeight="true" outlineLevel="0" collapsed="false"/>
    <row r="456" customFormat="false" ht="19.95" hidden="false" customHeight="true" outlineLevel="0" collapsed="false"/>
    <row r="457" customFormat="false" ht="19.95" hidden="false" customHeight="true" outlineLevel="0" collapsed="false"/>
    <row r="458" customFormat="false" ht="19.95" hidden="false" customHeight="true" outlineLevel="0" collapsed="false"/>
    <row r="459" customFormat="false" ht="19.95" hidden="false" customHeight="true" outlineLevel="0" collapsed="false"/>
    <row r="460" customFormat="false" ht="19.95" hidden="false" customHeight="true" outlineLevel="0" collapsed="false"/>
    <row r="461" customFormat="false" ht="19.95" hidden="false" customHeight="true" outlineLevel="0" collapsed="false"/>
    <row r="462" customFormat="false" ht="19.95" hidden="false" customHeight="true" outlineLevel="0" collapsed="false"/>
    <row r="463" customFormat="false" ht="19.95" hidden="false" customHeight="true" outlineLevel="0" collapsed="false"/>
    <row r="464" customFormat="false" ht="19.95" hidden="false" customHeight="true" outlineLevel="0" collapsed="false"/>
    <row r="465" customFormat="false" ht="19.95" hidden="false" customHeight="true" outlineLevel="0" collapsed="false"/>
    <row r="466" customFormat="false" ht="19.95" hidden="false" customHeight="true" outlineLevel="0" collapsed="false"/>
    <row r="467" customFormat="false" ht="19.95" hidden="false" customHeight="true" outlineLevel="0" collapsed="false"/>
    <row r="468" customFormat="false" ht="19.95" hidden="false" customHeight="true" outlineLevel="0" collapsed="false"/>
    <row r="469" customFormat="false" ht="19.95" hidden="false" customHeight="true" outlineLevel="0" collapsed="false"/>
    <row r="470" customFormat="false" ht="19.95" hidden="false" customHeight="true" outlineLevel="0" collapsed="false"/>
    <row r="471" customFormat="false" ht="19.95" hidden="false" customHeight="true" outlineLevel="0" collapsed="false"/>
    <row r="472" customFormat="false" ht="19.95" hidden="false" customHeight="true" outlineLevel="0" collapsed="false"/>
    <row r="473" customFormat="false" ht="19.95" hidden="false" customHeight="true" outlineLevel="0" collapsed="false"/>
    <row r="474" customFormat="false" ht="19.95" hidden="false" customHeight="true" outlineLevel="0" collapsed="false"/>
    <row r="475" customFormat="false" ht="19.95" hidden="false" customHeight="true" outlineLevel="0" collapsed="false"/>
    <row r="476" customFormat="false" ht="19.95" hidden="false" customHeight="true" outlineLevel="0" collapsed="false"/>
    <row r="477" customFormat="false" ht="19.95" hidden="false" customHeight="true" outlineLevel="0" collapsed="false"/>
    <row r="478" customFormat="false" ht="19.95" hidden="false" customHeight="true" outlineLevel="0" collapsed="false"/>
    <row r="479" customFormat="false" ht="19.95" hidden="false" customHeight="true" outlineLevel="0" collapsed="false"/>
    <row r="480" customFormat="false" ht="19.95" hidden="false" customHeight="true" outlineLevel="0" collapsed="false"/>
    <row r="481" customFormat="false" ht="19.95" hidden="false" customHeight="true" outlineLevel="0" collapsed="false"/>
    <row r="482" customFormat="false" ht="19.95" hidden="false" customHeight="true" outlineLevel="0" collapsed="false"/>
    <row r="483" customFormat="false" ht="19.95" hidden="false" customHeight="true" outlineLevel="0" collapsed="false"/>
    <row r="484" customFormat="false" ht="19.95" hidden="false" customHeight="true" outlineLevel="0" collapsed="false"/>
    <row r="485" customFormat="false" ht="19.95" hidden="false" customHeight="true" outlineLevel="0" collapsed="false"/>
    <row r="486" customFormat="false" ht="19.95" hidden="false" customHeight="true" outlineLevel="0" collapsed="false"/>
    <row r="487" customFormat="false" ht="19.95" hidden="false" customHeight="true" outlineLevel="0" collapsed="false"/>
    <row r="488" customFormat="false" ht="19.95" hidden="false" customHeight="true" outlineLevel="0" collapsed="false"/>
    <row r="489" customFormat="false" ht="19.95" hidden="false" customHeight="true" outlineLevel="0" collapsed="false"/>
    <row r="490" customFormat="false" ht="19.95" hidden="false" customHeight="true" outlineLevel="0" collapsed="false"/>
    <row r="491" customFormat="false" ht="19.95" hidden="false" customHeight="true" outlineLevel="0" collapsed="false"/>
    <row r="492" customFormat="false" ht="19.95" hidden="false" customHeight="true" outlineLevel="0" collapsed="false"/>
    <row r="493" customFormat="false" ht="19.95" hidden="false" customHeight="true" outlineLevel="0" collapsed="false"/>
    <row r="494" customFormat="false" ht="19.95" hidden="false" customHeight="true" outlineLevel="0" collapsed="false"/>
    <row r="495" customFormat="false" ht="19.95" hidden="false" customHeight="true" outlineLevel="0" collapsed="false"/>
    <row r="496" customFormat="false" ht="19.95" hidden="false" customHeight="true" outlineLevel="0" collapsed="false"/>
    <row r="497" customFormat="false" ht="19.95" hidden="false" customHeight="true" outlineLevel="0" collapsed="false"/>
    <row r="498" customFormat="false" ht="19.95" hidden="false" customHeight="true" outlineLevel="0" collapsed="false"/>
    <row r="499" customFormat="false" ht="19.95" hidden="false" customHeight="true" outlineLevel="0" collapsed="false"/>
    <row r="500" customFormat="false" ht="19.95" hidden="false" customHeight="true" outlineLevel="0" collapsed="false"/>
    <row r="501" customFormat="false" ht="19.95" hidden="false" customHeight="true" outlineLevel="0" collapsed="false"/>
    <row r="502" customFormat="false" ht="19.95" hidden="false" customHeight="true" outlineLevel="0" collapsed="false"/>
    <row r="503" customFormat="false" ht="19.95" hidden="false" customHeight="true" outlineLevel="0" collapsed="false"/>
    <row r="504" customFormat="false" ht="19.95" hidden="false" customHeight="true" outlineLevel="0" collapsed="false"/>
    <row r="505" customFormat="false" ht="19.95" hidden="false" customHeight="true" outlineLevel="0" collapsed="false"/>
    <row r="506" customFormat="false" ht="19.95" hidden="false" customHeight="true" outlineLevel="0" collapsed="false"/>
    <row r="507" customFormat="false" ht="19.95" hidden="false" customHeight="true" outlineLevel="0" collapsed="false"/>
    <row r="508" customFormat="false" ht="19.95" hidden="false" customHeight="true" outlineLevel="0" collapsed="false"/>
    <row r="509" customFormat="false" ht="19.95" hidden="false" customHeight="true" outlineLevel="0" collapsed="false"/>
    <row r="510" customFormat="false" ht="19.95" hidden="false" customHeight="true" outlineLevel="0" collapsed="false"/>
    <row r="511" customFormat="false" ht="19.95" hidden="false" customHeight="true" outlineLevel="0" collapsed="false"/>
    <row r="512" customFormat="false" ht="19.95" hidden="false" customHeight="true" outlineLevel="0" collapsed="false"/>
    <row r="513" customFormat="false" ht="19.95" hidden="false" customHeight="true" outlineLevel="0" collapsed="false"/>
    <row r="514" customFormat="false" ht="19.95" hidden="false" customHeight="true" outlineLevel="0" collapsed="false"/>
    <row r="515" customFormat="false" ht="19.95" hidden="false" customHeight="true" outlineLevel="0" collapsed="false"/>
    <row r="516" customFormat="false" ht="19.95" hidden="false" customHeight="true" outlineLevel="0" collapsed="false"/>
    <row r="517" customFormat="false" ht="19.95" hidden="false" customHeight="true" outlineLevel="0" collapsed="false"/>
    <row r="518" customFormat="false" ht="19.95" hidden="false" customHeight="true" outlineLevel="0" collapsed="false"/>
    <row r="519" customFormat="false" ht="19.95" hidden="false" customHeight="true" outlineLevel="0" collapsed="false"/>
    <row r="520" customFormat="false" ht="19.95" hidden="false" customHeight="true" outlineLevel="0" collapsed="false"/>
    <row r="521" customFormat="false" ht="19.95" hidden="false" customHeight="true" outlineLevel="0" collapsed="false"/>
    <row r="522" customFormat="false" ht="19.95" hidden="false" customHeight="true" outlineLevel="0" collapsed="false"/>
    <row r="523" customFormat="false" ht="19.95" hidden="false" customHeight="true" outlineLevel="0" collapsed="false"/>
    <row r="524" customFormat="false" ht="19.95" hidden="false" customHeight="true" outlineLevel="0" collapsed="false"/>
    <row r="525" customFormat="false" ht="19.95" hidden="false" customHeight="true" outlineLevel="0" collapsed="false"/>
    <row r="526" customFormat="false" ht="19.95" hidden="false" customHeight="true" outlineLevel="0" collapsed="false"/>
    <row r="527" customFormat="false" ht="19.95" hidden="false" customHeight="true" outlineLevel="0" collapsed="false"/>
    <row r="528" customFormat="false" ht="19.95" hidden="false" customHeight="true" outlineLevel="0" collapsed="false"/>
    <row r="529" customFormat="false" ht="19.95" hidden="false" customHeight="true" outlineLevel="0" collapsed="false"/>
    <row r="530" customFormat="false" ht="19.95" hidden="false" customHeight="true" outlineLevel="0" collapsed="false"/>
    <row r="531" customFormat="false" ht="19.95" hidden="false" customHeight="true" outlineLevel="0" collapsed="false"/>
    <row r="532" customFormat="false" ht="19.95" hidden="false" customHeight="true" outlineLevel="0" collapsed="false"/>
    <row r="533" customFormat="false" ht="19.95" hidden="false" customHeight="true" outlineLevel="0" collapsed="false"/>
    <row r="534" customFormat="false" ht="19.95" hidden="false" customHeight="true" outlineLevel="0" collapsed="false"/>
    <row r="535" customFormat="false" ht="19.95" hidden="false" customHeight="true" outlineLevel="0" collapsed="false"/>
    <row r="536" customFormat="false" ht="19.95" hidden="false" customHeight="true" outlineLevel="0" collapsed="false"/>
    <row r="537" customFormat="false" ht="19.95" hidden="false" customHeight="true" outlineLevel="0" collapsed="false"/>
    <row r="538" customFormat="false" ht="19.95" hidden="false" customHeight="true" outlineLevel="0" collapsed="false"/>
    <row r="539" customFormat="false" ht="19.95" hidden="false" customHeight="true" outlineLevel="0" collapsed="false"/>
    <row r="540" customFormat="false" ht="19.95" hidden="false" customHeight="true" outlineLevel="0" collapsed="false"/>
    <row r="541" customFormat="false" ht="19.95" hidden="false" customHeight="true" outlineLevel="0" collapsed="false"/>
    <row r="542" customFormat="false" ht="19.95" hidden="false" customHeight="true" outlineLevel="0" collapsed="false"/>
    <row r="543" customFormat="false" ht="19.95" hidden="false" customHeight="true" outlineLevel="0" collapsed="false"/>
    <row r="544" customFormat="false" ht="19.95" hidden="false" customHeight="true" outlineLevel="0" collapsed="false"/>
    <row r="545" customFormat="false" ht="19.95" hidden="false" customHeight="true" outlineLevel="0" collapsed="false"/>
    <row r="546" customFormat="false" ht="19.95" hidden="false" customHeight="true" outlineLevel="0" collapsed="false"/>
    <row r="547" customFormat="false" ht="19.95" hidden="false" customHeight="true" outlineLevel="0" collapsed="false"/>
    <row r="548" customFormat="false" ht="19.95" hidden="false" customHeight="true" outlineLevel="0" collapsed="false"/>
    <row r="549" customFormat="false" ht="19.95" hidden="false" customHeight="true" outlineLevel="0" collapsed="false"/>
    <row r="550" customFormat="false" ht="19.95" hidden="false" customHeight="true" outlineLevel="0" collapsed="false"/>
    <row r="551" customFormat="false" ht="19.95" hidden="false" customHeight="true" outlineLevel="0" collapsed="false"/>
    <row r="552" customFormat="false" ht="19.95" hidden="false" customHeight="true" outlineLevel="0" collapsed="false"/>
    <row r="553" customFormat="false" ht="19.95" hidden="false" customHeight="true" outlineLevel="0" collapsed="false"/>
    <row r="554" customFormat="false" ht="19.95" hidden="false" customHeight="true" outlineLevel="0" collapsed="false"/>
    <row r="555" customFormat="false" ht="19.95" hidden="false" customHeight="true" outlineLevel="0" collapsed="false"/>
    <row r="556" customFormat="false" ht="19.95" hidden="false" customHeight="true" outlineLevel="0" collapsed="false"/>
    <row r="557" customFormat="false" ht="19.95" hidden="false" customHeight="true" outlineLevel="0" collapsed="false"/>
    <row r="558" customFormat="false" ht="19.95" hidden="false" customHeight="true" outlineLevel="0" collapsed="false"/>
    <row r="559" customFormat="false" ht="19.95" hidden="false" customHeight="true" outlineLevel="0" collapsed="false"/>
    <row r="560" customFormat="false" ht="19.95" hidden="false" customHeight="true" outlineLevel="0" collapsed="false"/>
    <row r="561" customFormat="false" ht="19.95" hidden="false" customHeight="true" outlineLevel="0" collapsed="false"/>
    <row r="562" customFormat="false" ht="19.95" hidden="false" customHeight="true" outlineLevel="0" collapsed="false"/>
    <row r="563" customFormat="false" ht="19.95" hidden="false" customHeight="true" outlineLevel="0" collapsed="false"/>
    <row r="564" customFormat="false" ht="19.95" hidden="false" customHeight="true" outlineLevel="0" collapsed="false"/>
    <row r="565" customFormat="false" ht="19.95" hidden="false" customHeight="true" outlineLevel="0" collapsed="false"/>
    <row r="566" customFormat="false" ht="19.95" hidden="false" customHeight="true" outlineLevel="0" collapsed="false"/>
    <row r="567" customFormat="false" ht="19.95" hidden="false" customHeight="true" outlineLevel="0" collapsed="false"/>
    <row r="568" customFormat="false" ht="19.95" hidden="false" customHeight="true" outlineLevel="0" collapsed="false"/>
    <row r="569" customFormat="false" ht="19.95" hidden="false" customHeight="true" outlineLevel="0" collapsed="false"/>
    <row r="570" customFormat="false" ht="19.95" hidden="false" customHeight="true" outlineLevel="0" collapsed="false"/>
    <row r="571" customFormat="false" ht="19.95" hidden="false" customHeight="true" outlineLevel="0" collapsed="false"/>
    <row r="572" customFormat="false" ht="19.95" hidden="false" customHeight="true" outlineLevel="0" collapsed="false"/>
    <row r="573" customFormat="false" ht="19.95" hidden="false" customHeight="true" outlineLevel="0" collapsed="false"/>
    <row r="574" customFormat="false" ht="19.95" hidden="false" customHeight="true" outlineLevel="0" collapsed="false"/>
    <row r="575" customFormat="false" ht="19.95" hidden="false" customHeight="true" outlineLevel="0" collapsed="false"/>
    <row r="576" customFormat="false" ht="19.95" hidden="false" customHeight="true" outlineLevel="0" collapsed="false"/>
    <row r="577" customFormat="false" ht="19.95" hidden="false" customHeight="true" outlineLevel="0" collapsed="false"/>
    <row r="578" customFormat="false" ht="19.95" hidden="false" customHeight="true" outlineLevel="0" collapsed="false"/>
    <row r="579" customFormat="false" ht="19.95" hidden="false" customHeight="true" outlineLevel="0" collapsed="false"/>
    <row r="580" customFormat="false" ht="19.95" hidden="false" customHeight="true" outlineLevel="0" collapsed="false"/>
    <row r="581" customFormat="false" ht="19.95" hidden="false" customHeight="true" outlineLevel="0" collapsed="false"/>
    <row r="582" customFormat="false" ht="19.95" hidden="false" customHeight="true" outlineLevel="0" collapsed="false"/>
    <row r="583" customFormat="false" ht="19.95" hidden="false" customHeight="true" outlineLevel="0" collapsed="false"/>
    <row r="584" customFormat="false" ht="19.95" hidden="false" customHeight="true" outlineLevel="0" collapsed="false"/>
    <row r="585" customFormat="false" ht="19.95" hidden="false" customHeight="true" outlineLevel="0" collapsed="false"/>
    <row r="586" customFormat="false" ht="19.95" hidden="false" customHeight="true" outlineLevel="0" collapsed="false"/>
    <row r="587" customFormat="false" ht="19.95" hidden="false" customHeight="true" outlineLevel="0" collapsed="false"/>
    <row r="588" customFormat="false" ht="19.95" hidden="false" customHeight="true" outlineLevel="0" collapsed="false"/>
    <row r="589" customFormat="false" ht="19.95" hidden="false" customHeight="true" outlineLevel="0" collapsed="false"/>
    <row r="590" customFormat="false" ht="19.95" hidden="false" customHeight="true" outlineLevel="0" collapsed="false"/>
    <row r="591" customFormat="false" ht="19.95" hidden="false" customHeight="true" outlineLevel="0" collapsed="false"/>
    <row r="592" customFormat="false" ht="19.95" hidden="false" customHeight="true" outlineLevel="0" collapsed="false"/>
    <row r="593" customFormat="false" ht="19.95" hidden="false" customHeight="true" outlineLevel="0" collapsed="false"/>
    <row r="594" customFormat="false" ht="19.95" hidden="false" customHeight="true" outlineLevel="0" collapsed="false"/>
    <row r="595" customFormat="false" ht="19.95" hidden="false" customHeight="true" outlineLevel="0" collapsed="false"/>
    <row r="596" customFormat="false" ht="19.95" hidden="false" customHeight="true" outlineLevel="0" collapsed="false"/>
    <row r="597" customFormat="false" ht="19.95" hidden="false" customHeight="true" outlineLevel="0" collapsed="false"/>
    <row r="598" customFormat="false" ht="19.95" hidden="false" customHeight="true" outlineLevel="0" collapsed="false"/>
    <row r="599" customFormat="false" ht="19.95" hidden="false" customHeight="true" outlineLevel="0" collapsed="false"/>
    <row r="600" customFormat="false" ht="19.95" hidden="false" customHeight="true" outlineLevel="0" collapsed="false"/>
    <row r="601" customFormat="false" ht="19.95" hidden="false" customHeight="true" outlineLevel="0" collapsed="false"/>
    <row r="602" customFormat="false" ht="19.95" hidden="false" customHeight="true" outlineLevel="0" collapsed="false"/>
    <row r="603" customFormat="false" ht="19.95" hidden="false" customHeight="true" outlineLevel="0" collapsed="false"/>
    <row r="604" customFormat="false" ht="19.95" hidden="false" customHeight="true" outlineLevel="0" collapsed="false"/>
    <row r="605" customFormat="false" ht="19.95" hidden="false" customHeight="true" outlineLevel="0" collapsed="false"/>
    <row r="606" customFormat="false" ht="19.95" hidden="false" customHeight="true" outlineLevel="0" collapsed="false"/>
    <row r="607" customFormat="false" ht="19.95" hidden="false" customHeight="true" outlineLevel="0" collapsed="false"/>
    <row r="608" customFormat="false" ht="19.95" hidden="false" customHeight="true" outlineLevel="0" collapsed="false"/>
    <row r="609" customFormat="false" ht="19.95" hidden="false" customHeight="true" outlineLevel="0" collapsed="false"/>
    <row r="610" customFormat="false" ht="19.95" hidden="false" customHeight="true" outlineLevel="0" collapsed="false"/>
    <row r="611" customFormat="false" ht="19.95" hidden="false" customHeight="true" outlineLevel="0" collapsed="false"/>
    <row r="612" customFormat="false" ht="19.95" hidden="false" customHeight="true" outlineLevel="0" collapsed="false"/>
    <row r="613" customFormat="false" ht="19.95" hidden="false" customHeight="true" outlineLevel="0" collapsed="false"/>
    <row r="614" customFormat="false" ht="19.95" hidden="false" customHeight="true" outlineLevel="0" collapsed="false"/>
    <row r="615" customFormat="false" ht="19.95" hidden="false" customHeight="true" outlineLevel="0" collapsed="false"/>
    <row r="616" customFormat="false" ht="19.95" hidden="false" customHeight="true" outlineLevel="0" collapsed="false"/>
    <row r="617" customFormat="false" ht="19.95" hidden="false" customHeight="true" outlineLevel="0" collapsed="false"/>
    <row r="618" customFormat="false" ht="19.95" hidden="false" customHeight="true" outlineLevel="0" collapsed="false"/>
    <row r="619" customFormat="false" ht="19.95" hidden="false" customHeight="true" outlineLevel="0" collapsed="false"/>
    <row r="620" customFormat="false" ht="19.95" hidden="false" customHeight="true" outlineLevel="0" collapsed="false"/>
    <row r="621" customFormat="false" ht="19.95" hidden="false" customHeight="true" outlineLevel="0" collapsed="false"/>
    <row r="622" customFormat="false" ht="19.95" hidden="false" customHeight="true" outlineLevel="0" collapsed="false"/>
    <row r="623" customFormat="false" ht="19.95" hidden="false" customHeight="true" outlineLevel="0" collapsed="false"/>
    <row r="624" customFormat="false" ht="19.95" hidden="false" customHeight="true" outlineLevel="0" collapsed="false"/>
    <row r="625" customFormat="false" ht="19.95" hidden="false" customHeight="true" outlineLevel="0" collapsed="false"/>
    <row r="626" customFormat="false" ht="19.95" hidden="false" customHeight="true" outlineLevel="0" collapsed="false"/>
    <row r="627" customFormat="false" ht="19.95" hidden="false" customHeight="true" outlineLevel="0" collapsed="false"/>
    <row r="628" customFormat="false" ht="19.95" hidden="false" customHeight="true" outlineLevel="0" collapsed="false"/>
    <row r="629" customFormat="false" ht="19.95" hidden="false" customHeight="true" outlineLevel="0" collapsed="false"/>
    <row r="630" customFormat="false" ht="19.95" hidden="false" customHeight="true" outlineLevel="0" collapsed="false"/>
    <row r="631" customFormat="false" ht="19.95" hidden="false" customHeight="true" outlineLevel="0" collapsed="false"/>
    <row r="632" customFormat="false" ht="19.95" hidden="false" customHeight="true" outlineLevel="0" collapsed="false"/>
    <row r="633" customFormat="false" ht="19.95" hidden="false" customHeight="true" outlineLevel="0" collapsed="false"/>
    <row r="634" customFormat="false" ht="19.95" hidden="false" customHeight="true" outlineLevel="0" collapsed="false"/>
    <row r="635" customFormat="false" ht="19.95" hidden="false" customHeight="true" outlineLevel="0" collapsed="false"/>
    <row r="636" customFormat="false" ht="19.95" hidden="false" customHeight="true" outlineLevel="0" collapsed="false"/>
    <row r="637" customFormat="false" ht="19.95" hidden="false" customHeight="true" outlineLevel="0" collapsed="false"/>
    <row r="638" customFormat="false" ht="19.95" hidden="false" customHeight="true" outlineLevel="0" collapsed="false"/>
    <row r="639" customFormat="false" ht="19.95" hidden="false" customHeight="true" outlineLevel="0" collapsed="false"/>
    <row r="640" customFormat="false" ht="19.95" hidden="false" customHeight="true" outlineLevel="0" collapsed="false"/>
    <row r="641" customFormat="false" ht="19.95" hidden="false" customHeight="true" outlineLevel="0" collapsed="false"/>
    <row r="642" customFormat="false" ht="19.95" hidden="false" customHeight="true" outlineLevel="0" collapsed="false"/>
    <row r="643" customFormat="false" ht="19.95" hidden="false" customHeight="true" outlineLevel="0" collapsed="false"/>
    <row r="644" customFormat="false" ht="19.95" hidden="false" customHeight="true" outlineLevel="0" collapsed="false"/>
    <row r="645" customFormat="false" ht="19.95" hidden="false" customHeight="true" outlineLevel="0" collapsed="false"/>
    <row r="646" customFormat="false" ht="19.95" hidden="false" customHeight="true" outlineLevel="0" collapsed="false"/>
    <row r="647" customFormat="false" ht="19.95" hidden="false" customHeight="true" outlineLevel="0" collapsed="false"/>
    <row r="648" customFormat="false" ht="19.95" hidden="false" customHeight="true" outlineLevel="0" collapsed="false"/>
    <row r="649" customFormat="false" ht="19.95" hidden="false" customHeight="true" outlineLevel="0" collapsed="false"/>
    <row r="650" customFormat="false" ht="19.95" hidden="false" customHeight="true" outlineLevel="0" collapsed="false"/>
    <row r="651" customFormat="false" ht="19.95" hidden="false" customHeight="true" outlineLevel="0" collapsed="false"/>
    <row r="652" customFormat="false" ht="19.95" hidden="false" customHeight="true" outlineLevel="0" collapsed="false"/>
    <row r="653" customFormat="false" ht="19.95" hidden="false" customHeight="true" outlineLevel="0" collapsed="false"/>
    <row r="654" customFormat="false" ht="19.95" hidden="false" customHeight="true" outlineLevel="0" collapsed="false"/>
    <row r="655" customFormat="false" ht="19.95" hidden="false" customHeight="true" outlineLevel="0" collapsed="false"/>
    <row r="656" customFormat="false" ht="19.95" hidden="false" customHeight="true" outlineLevel="0" collapsed="false"/>
    <row r="657" customFormat="false" ht="19.95" hidden="false" customHeight="true" outlineLevel="0" collapsed="false"/>
    <row r="658" customFormat="false" ht="19.95" hidden="false" customHeight="true" outlineLevel="0" collapsed="false"/>
    <row r="659" customFormat="false" ht="19.95" hidden="false" customHeight="true" outlineLevel="0" collapsed="false"/>
    <row r="660" customFormat="false" ht="19.95" hidden="false" customHeight="true" outlineLevel="0" collapsed="false"/>
    <row r="661" customFormat="false" ht="19.95" hidden="false" customHeight="true" outlineLevel="0" collapsed="false"/>
    <row r="662" customFormat="false" ht="19.95" hidden="false" customHeight="true" outlineLevel="0" collapsed="false"/>
    <row r="663" customFormat="false" ht="19.95" hidden="false" customHeight="true" outlineLevel="0" collapsed="false"/>
    <row r="664" customFormat="false" ht="19.95" hidden="false" customHeight="true" outlineLevel="0" collapsed="false"/>
    <row r="665" customFormat="false" ht="19.95" hidden="false" customHeight="true" outlineLevel="0" collapsed="false"/>
    <row r="666" customFormat="false" ht="19.95" hidden="false" customHeight="true" outlineLevel="0" collapsed="false"/>
    <row r="667" customFormat="false" ht="19.95" hidden="false" customHeight="true" outlineLevel="0" collapsed="false"/>
    <row r="668" customFormat="false" ht="19.95" hidden="false" customHeight="true" outlineLevel="0" collapsed="false"/>
    <row r="669" customFormat="false" ht="19.95" hidden="false" customHeight="true" outlineLevel="0" collapsed="false"/>
    <row r="670" customFormat="false" ht="19.95" hidden="false" customHeight="true" outlineLevel="0" collapsed="false"/>
    <row r="671" customFormat="false" ht="19.95" hidden="false" customHeight="true" outlineLevel="0" collapsed="false"/>
    <row r="672" customFormat="false" ht="19.95" hidden="false" customHeight="true" outlineLevel="0" collapsed="false"/>
    <row r="673" customFormat="false" ht="19.95" hidden="false" customHeight="true" outlineLevel="0" collapsed="false"/>
    <row r="674" customFormat="false" ht="19.95" hidden="false" customHeight="true" outlineLevel="0" collapsed="false"/>
    <row r="675" customFormat="false" ht="19.95" hidden="false" customHeight="true" outlineLevel="0" collapsed="false"/>
    <row r="676" customFormat="false" ht="19.95" hidden="false" customHeight="true" outlineLevel="0" collapsed="false"/>
    <row r="677" customFormat="false" ht="19.95" hidden="false" customHeight="true" outlineLevel="0" collapsed="false"/>
    <row r="678" customFormat="false" ht="19.95" hidden="false" customHeight="true" outlineLevel="0" collapsed="false"/>
    <row r="679" customFormat="false" ht="19.95" hidden="false" customHeight="true" outlineLevel="0" collapsed="false"/>
    <row r="680" customFormat="false" ht="19.95" hidden="false" customHeight="true" outlineLevel="0" collapsed="false"/>
    <row r="681" customFormat="false" ht="19.95" hidden="false" customHeight="true" outlineLevel="0" collapsed="false"/>
    <row r="682" customFormat="false" ht="19.95" hidden="false" customHeight="true" outlineLevel="0" collapsed="false"/>
    <row r="683" customFormat="false" ht="19.95" hidden="false" customHeight="true" outlineLevel="0" collapsed="false"/>
    <row r="684" customFormat="false" ht="19.95" hidden="false" customHeight="true" outlineLevel="0" collapsed="false"/>
    <row r="685" customFormat="false" ht="19.95" hidden="false" customHeight="true" outlineLevel="0" collapsed="false"/>
    <row r="686" customFormat="false" ht="19.95" hidden="false" customHeight="true" outlineLevel="0" collapsed="false"/>
    <row r="687" customFormat="false" ht="19.95" hidden="false" customHeight="true" outlineLevel="0" collapsed="false"/>
    <row r="688" customFormat="false" ht="19.95" hidden="false" customHeight="true" outlineLevel="0" collapsed="false"/>
    <row r="689" customFormat="false" ht="19.95" hidden="false" customHeight="true" outlineLevel="0" collapsed="false"/>
    <row r="690" customFormat="false" ht="19.95" hidden="false" customHeight="true" outlineLevel="0" collapsed="false"/>
    <row r="691" customFormat="false" ht="19.95" hidden="false" customHeight="true" outlineLevel="0" collapsed="false"/>
    <row r="692" customFormat="false" ht="19.95" hidden="false" customHeight="true" outlineLevel="0" collapsed="false"/>
    <row r="693" customFormat="false" ht="19.95" hidden="false" customHeight="true" outlineLevel="0" collapsed="false"/>
    <row r="694" customFormat="false" ht="19.95" hidden="false" customHeight="true" outlineLevel="0" collapsed="false"/>
    <row r="695" customFormat="false" ht="19.95" hidden="false" customHeight="true" outlineLevel="0" collapsed="false"/>
    <row r="696" customFormat="false" ht="19.95" hidden="false" customHeight="true" outlineLevel="0" collapsed="false"/>
    <row r="697" customFormat="false" ht="19.95" hidden="false" customHeight="true" outlineLevel="0" collapsed="false"/>
    <row r="698" customFormat="false" ht="19.95" hidden="false" customHeight="true" outlineLevel="0" collapsed="false"/>
    <row r="699" customFormat="false" ht="19.95" hidden="false" customHeight="true" outlineLevel="0" collapsed="false"/>
    <row r="700" customFormat="false" ht="19.95" hidden="false" customHeight="true" outlineLevel="0" collapsed="false"/>
    <row r="701" customFormat="false" ht="19.95" hidden="false" customHeight="true" outlineLevel="0" collapsed="false"/>
    <row r="702" customFormat="false" ht="19.95" hidden="false" customHeight="true" outlineLevel="0" collapsed="false"/>
    <row r="703" customFormat="false" ht="19.95" hidden="false" customHeight="true" outlineLevel="0" collapsed="false"/>
    <row r="704" customFormat="false" ht="19.95" hidden="false" customHeight="true" outlineLevel="0" collapsed="false"/>
    <row r="705" customFormat="false" ht="19.95" hidden="false" customHeight="true" outlineLevel="0" collapsed="false"/>
    <row r="706" customFormat="false" ht="19.95" hidden="false" customHeight="true" outlineLevel="0" collapsed="false"/>
    <row r="707" customFormat="false" ht="19.95" hidden="false" customHeight="true" outlineLevel="0" collapsed="false"/>
    <row r="708" customFormat="false" ht="19.95" hidden="false" customHeight="true" outlineLevel="0" collapsed="false"/>
    <row r="709" customFormat="false" ht="19.95" hidden="false" customHeight="true" outlineLevel="0" collapsed="false"/>
    <row r="710" customFormat="false" ht="19.95" hidden="false" customHeight="true" outlineLevel="0" collapsed="false"/>
    <row r="711" customFormat="false" ht="19.95" hidden="false" customHeight="true" outlineLevel="0" collapsed="false"/>
    <row r="712" customFormat="false" ht="19.95" hidden="false" customHeight="true" outlineLevel="0" collapsed="false"/>
    <row r="713" customFormat="false" ht="19.95" hidden="false" customHeight="true" outlineLevel="0" collapsed="false"/>
    <row r="714" customFormat="false" ht="19.95" hidden="false" customHeight="true" outlineLevel="0" collapsed="false"/>
    <row r="715" customFormat="false" ht="19.95" hidden="false" customHeight="true" outlineLevel="0" collapsed="false"/>
    <row r="716" customFormat="false" ht="19.95" hidden="false" customHeight="true" outlineLevel="0" collapsed="false"/>
    <row r="717" customFormat="false" ht="19.95" hidden="false" customHeight="true" outlineLevel="0" collapsed="false"/>
    <row r="718" customFormat="false" ht="19.95" hidden="false" customHeight="true" outlineLevel="0" collapsed="false"/>
    <row r="719" customFormat="false" ht="19.95" hidden="false" customHeight="true" outlineLevel="0" collapsed="false"/>
    <row r="720" customFormat="false" ht="19.95" hidden="false" customHeight="true" outlineLevel="0" collapsed="false"/>
    <row r="721" customFormat="false" ht="19.95" hidden="false" customHeight="true" outlineLevel="0" collapsed="false"/>
    <row r="722" customFormat="false" ht="19.95" hidden="false" customHeight="true" outlineLevel="0" collapsed="false"/>
    <row r="723" customFormat="false" ht="19.95" hidden="false" customHeight="true" outlineLevel="0" collapsed="false"/>
    <row r="724" customFormat="false" ht="19.95" hidden="false" customHeight="true" outlineLevel="0" collapsed="false"/>
    <row r="725" customFormat="false" ht="19.95" hidden="false" customHeight="true" outlineLevel="0" collapsed="false"/>
    <row r="726" customFormat="false" ht="19.95" hidden="false" customHeight="true" outlineLevel="0" collapsed="false"/>
    <row r="727" customFormat="false" ht="19.95" hidden="false" customHeight="true" outlineLevel="0" collapsed="false"/>
    <row r="728" customFormat="false" ht="19.95" hidden="false" customHeight="true" outlineLevel="0" collapsed="false"/>
    <row r="729" customFormat="false" ht="19.95" hidden="false" customHeight="true" outlineLevel="0" collapsed="false"/>
    <row r="730" customFormat="false" ht="19.95" hidden="false" customHeight="true" outlineLevel="0" collapsed="false"/>
    <row r="731" customFormat="false" ht="19.95" hidden="false" customHeight="true" outlineLevel="0" collapsed="false"/>
    <row r="732" customFormat="false" ht="19.95" hidden="false" customHeight="true" outlineLevel="0" collapsed="false"/>
    <row r="733" customFormat="false" ht="19.95" hidden="false" customHeight="true" outlineLevel="0" collapsed="false"/>
    <row r="734" customFormat="false" ht="19.95" hidden="false" customHeight="true" outlineLevel="0" collapsed="false"/>
    <row r="735" customFormat="false" ht="19.95" hidden="false" customHeight="true" outlineLevel="0" collapsed="false"/>
    <row r="736" customFormat="false" ht="19.95" hidden="false" customHeight="true" outlineLevel="0" collapsed="false"/>
    <row r="737" customFormat="false" ht="19.95" hidden="false" customHeight="true" outlineLevel="0" collapsed="false"/>
    <row r="738" customFormat="false" ht="19.95" hidden="false" customHeight="true" outlineLevel="0" collapsed="false"/>
    <row r="739" customFormat="false" ht="19.95" hidden="false" customHeight="true" outlineLevel="0" collapsed="false"/>
    <row r="740" customFormat="false" ht="19.95" hidden="false" customHeight="true" outlineLevel="0" collapsed="false"/>
    <row r="741" customFormat="false" ht="19.95" hidden="false" customHeight="true" outlineLevel="0" collapsed="false"/>
    <row r="742" customFormat="false" ht="19.95" hidden="false" customHeight="true" outlineLevel="0" collapsed="false"/>
    <row r="743" customFormat="false" ht="19.95" hidden="false" customHeight="true" outlineLevel="0" collapsed="false"/>
    <row r="744" customFormat="false" ht="19.95" hidden="false" customHeight="true" outlineLevel="0" collapsed="false"/>
    <row r="745" customFormat="false" ht="19.95" hidden="false" customHeight="true" outlineLevel="0" collapsed="false"/>
    <row r="746" customFormat="false" ht="19.95" hidden="false" customHeight="true" outlineLevel="0" collapsed="false"/>
    <row r="747" customFormat="false" ht="19.95" hidden="false" customHeight="true" outlineLevel="0" collapsed="false"/>
    <row r="748" customFormat="false" ht="19.95" hidden="false" customHeight="true" outlineLevel="0" collapsed="false"/>
    <row r="749" customFormat="false" ht="19.95" hidden="false" customHeight="true" outlineLevel="0" collapsed="false"/>
    <row r="750" customFormat="false" ht="19.95" hidden="false" customHeight="true" outlineLevel="0" collapsed="false"/>
    <row r="751" customFormat="false" ht="19.95" hidden="false" customHeight="true" outlineLevel="0" collapsed="false"/>
    <row r="752" customFormat="false" ht="19.95" hidden="false" customHeight="true" outlineLevel="0" collapsed="false"/>
    <row r="753" customFormat="false" ht="19.95" hidden="false" customHeight="true" outlineLevel="0" collapsed="false"/>
    <row r="754" customFormat="false" ht="19.95" hidden="false" customHeight="true" outlineLevel="0" collapsed="false"/>
    <row r="755" customFormat="false" ht="19.95" hidden="false" customHeight="true" outlineLevel="0" collapsed="false"/>
    <row r="756" customFormat="false" ht="19.95" hidden="false" customHeight="true" outlineLevel="0" collapsed="false"/>
    <row r="757" customFormat="false" ht="19.95" hidden="false" customHeight="true" outlineLevel="0" collapsed="false"/>
    <row r="758" customFormat="false" ht="19.95" hidden="false" customHeight="true" outlineLevel="0" collapsed="false"/>
    <row r="759" customFormat="false" ht="19.95" hidden="false" customHeight="true" outlineLevel="0" collapsed="false"/>
    <row r="760" customFormat="false" ht="19.95" hidden="false" customHeight="true" outlineLevel="0" collapsed="false"/>
    <row r="761" customFormat="false" ht="19.95" hidden="false" customHeight="true" outlineLevel="0" collapsed="false"/>
    <row r="762" customFormat="false" ht="19.95" hidden="false" customHeight="true" outlineLevel="0" collapsed="false"/>
    <row r="763" customFormat="false" ht="19.95" hidden="false" customHeight="true" outlineLevel="0" collapsed="false"/>
    <row r="764" customFormat="false" ht="19.95" hidden="false" customHeight="true" outlineLevel="0" collapsed="false"/>
    <row r="765" customFormat="false" ht="19.95" hidden="false" customHeight="true" outlineLevel="0" collapsed="false"/>
    <row r="766" customFormat="false" ht="19.95" hidden="false" customHeight="true" outlineLevel="0" collapsed="false"/>
    <row r="767" customFormat="false" ht="19.95" hidden="false" customHeight="true" outlineLevel="0" collapsed="false"/>
    <row r="768" customFormat="false" ht="19.95" hidden="false" customHeight="true" outlineLevel="0" collapsed="false"/>
    <row r="769" customFormat="false" ht="19.95" hidden="false" customHeight="true" outlineLevel="0" collapsed="false"/>
    <row r="770" customFormat="false" ht="19.95" hidden="false" customHeight="true" outlineLevel="0" collapsed="false"/>
    <row r="771" customFormat="false" ht="19.95" hidden="false" customHeight="true" outlineLevel="0" collapsed="false"/>
    <row r="772" customFormat="false" ht="19.95" hidden="false" customHeight="true" outlineLevel="0" collapsed="false"/>
    <row r="773" customFormat="false" ht="19.95" hidden="false" customHeight="true" outlineLevel="0" collapsed="false"/>
    <row r="774" customFormat="false" ht="19.95" hidden="false" customHeight="true" outlineLevel="0" collapsed="false"/>
    <row r="775" customFormat="false" ht="19.95" hidden="false" customHeight="true" outlineLevel="0" collapsed="false"/>
    <row r="776" customFormat="false" ht="19.95" hidden="false" customHeight="true" outlineLevel="0" collapsed="false"/>
    <row r="777" customFormat="false" ht="19.95" hidden="false" customHeight="true" outlineLevel="0" collapsed="false"/>
    <row r="778" customFormat="false" ht="19.95" hidden="false" customHeight="true" outlineLevel="0" collapsed="false"/>
    <row r="779" customFormat="false" ht="19.95" hidden="false" customHeight="true" outlineLevel="0" collapsed="false"/>
    <row r="780" customFormat="false" ht="19.95" hidden="false" customHeight="true" outlineLevel="0" collapsed="false"/>
    <row r="781" customFormat="false" ht="19.95" hidden="false" customHeight="true" outlineLevel="0" collapsed="false"/>
    <row r="782" customFormat="false" ht="19.95" hidden="false" customHeight="true" outlineLevel="0" collapsed="false"/>
    <row r="783" customFormat="false" ht="19.95" hidden="false" customHeight="true" outlineLevel="0" collapsed="false"/>
    <row r="784" customFormat="false" ht="19.95" hidden="false" customHeight="true" outlineLevel="0" collapsed="false"/>
    <row r="785" customFormat="false" ht="19.95" hidden="false" customHeight="true" outlineLevel="0" collapsed="false"/>
    <row r="786" customFormat="false" ht="19.95" hidden="false" customHeight="true" outlineLevel="0" collapsed="false"/>
    <row r="787" customFormat="false" ht="19.95" hidden="false" customHeight="true" outlineLevel="0" collapsed="false"/>
    <row r="788" customFormat="false" ht="19.95" hidden="false" customHeight="true" outlineLevel="0" collapsed="false"/>
    <row r="789" customFormat="false" ht="19.95" hidden="false" customHeight="true" outlineLevel="0" collapsed="false"/>
    <row r="790" customFormat="false" ht="19.95" hidden="false" customHeight="true" outlineLevel="0" collapsed="false"/>
    <row r="791" customFormat="false" ht="19.95" hidden="false" customHeight="true" outlineLevel="0" collapsed="false"/>
    <row r="792" customFormat="false" ht="19.95" hidden="false" customHeight="true" outlineLevel="0" collapsed="false"/>
    <row r="793" customFormat="false" ht="19.95" hidden="false" customHeight="true" outlineLevel="0" collapsed="false"/>
    <row r="794" customFormat="false" ht="19.95" hidden="false" customHeight="true" outlineLevel="0" collapsed="false"/>
    <row r="795" customFormat="false" ht="19.95" hidden="false" customHeight="true" outlineLevel="0" collapsed="false"/>
    <row r="796" customFormat="false" ht="19.95" hidden="false" customHeight="true" outlineLevel="0" collapsed="false"/>
    <row r="797" customFormat="false" ht="19.95" hidden="false" customHeight="true" outlineLevel="0" collapsed="false"/>
    <row r="798" customFormat="false" ht="19.95" hidden="false" customHeight="true" outlineLevel="0" collapsed="false"/>
    <row r="799" customFormat="false" ht="19.95" hidden="false" customHeight="true" outlineLevel="0" collapsed="false"/>
    <row r="800" customFormat="false" ht="19.95" hidden="false" customHeight="true" outlineLevel="0" collapsed="false"/>
    <row r="801" customFormat="false" ht="19.95" hidden="false" customHeight="true" outlineLevel="0" collapsed="false"/>
    <row r="802" customFormat="false" ht="19.95" hidden="false" customHeight="true" outlineLevel="0" collapsed="false"/>
    <row r="803" customFormat="false" ht="19.95" hidden="false" customHeight="true" outlineLevel="0" collapsed="false"/>
    <row r="804" customFormat="false" ht="19.95" hidden="false" customHeight="true" outlineLevel="0" collapsed="false"/>
    <row r="805" customFormat="false" ht="19.95" hidden="false" customHeight="true" outlineLevel="0" collapsed="false"/>
    <row r="806" customFormat="false" ht="19.95" hidden="false" customHeight="true" outlineLevel="0" collapsed="false"/>
    <row r="807" customFormat="false" ht="19.95" hidden="false" customHeight="true" outlineLevel="0" collapsed="false"/>
    <row r="808" customFormat="false" ht="19.95" hidden="false" customHeight="true" outlineLevel="0" collapsed="false"/>
    <row r="809" customFormat="false" ht="19.95" hidden="false" customHeight="true" outlineLevel="0" collapsed="false"/>
    <row r="810" customFormat="false" ht="19.95" hidden="false" customHeight="true" outlineLevel="0" collapsed="false"/>
    <row r="811" customFormat="false" ht="19.95" hidden="false" customHeight="true" outlineLevel="0" collapsed="false"/>
    <row r="812" customFormat="false" ht="19.95" hidden="false" customHeight="true" outlineLevel="0" collapsed="false"/>
    <row r="813" customFormat="false" ht="19.95" hidden="false" customHeight="true" outlineLevel="0" collapsed="false"/>
    <row r="814" customFormat="false" ht="19.95" hidden="false" customHeight="true" outlineLevel="0" collapsed="false"/>
    <row r="815" customFormat="false" ht="19.95" hidden="false" customHeight="true" outlineLevel="0" collapsed="false"/>
    <row r="816" customFormat="false" ht="19.95" hidden="false" customHeight="true" outlineLevel="0" collapsed="false"/>
    <row r="817" customFormat="false" ht="19.95" hidden="false" customHeight="true" outlineLevel="0" collapsed="false"/>
    <row r="818" customFormat="false" ht="19.95" hidden="false" customHeight="true" outlineLevel="0" collapsed="false"/>
    <row r="819" customFormat="false" ht="19.95" hidden="false" customHeight="true" outlineLevel="0" collapsed="false"/>
    <row r="820" customFormat="false" ht="19.95" hidden="false" customHeight="true" outlineLevel="0" collapsed="false"/>
    <row r="821" customFormat="false" ht="19.95" hidden="false" customHeight="true" outlineLevel="0" collapsed="false"/>
    <row r="822" customFormat="false" ht="19.95" hidden="false" customHeight="true" outlineLevel="0" collapsed="false"/>
    <row r="823" customFormat="false" ht="19.95" hidden="false" customHeight="true" outlineLevel="0" collapsed="false"/>
    <row r="824" customFormat="false" ht="19.95" hidden="false" customHeight="true" outlineLevel="0" collapsed="false"/>
    <row r="825" customFormat="false" ht="19.95" hidden="false" customHeight="true" outlineLevel="0" collapsed="false"/>
    <row r="826" customFormat="false" ht="19.95" hidden="false" customHeight="true" outlineLevel="0" collapsed="false"/>
    <row r="827" customFormat="false" ht="19.95" hidden="false" customHeight="true" outlineLevel="0" collapsed="false"/>
    <row r="828" customFormat="false" ht="19.95" hidden="false" customHeight="true" outlineLevel="0" collapsed="false"/>
    <row r="829" customFormat="false" ht="19.95" hidden="false" customHeight="true" outlineLevel="0" collapsed="false"/>
    <row r="830" customFormat="false" ht="19.95" hidden="false" customHeight="true" outlineLevel="0" collapsed="false"/>
    <row r="831" customFormat="false" ht="19.95" hidden="false" customHeight="true" outlineLevel="0" collapsed="false"/>
    <row r="832" customFormat="false" ht="19.95" hidden="false" customHeight="true" outlineLevel="0" collapsed="false"/>
    <row r="833" customFormat="false" ht="19.95" hidden="false" customHeight="true" outlineLevel="0" collapsed="false"/>
    <row r="834" customFormat="false" ht="19.95" hidden="false" customHeight="true" outlineLevel="0" collapsed="false"/>
    <row r="835" customFormat="false" ht="19.95" hidden="false" customHeight="true" outlineLevel="0" collapsed="false"/>
    <row r="836" customFormat="false" ht="19.95" hidden="false" customHeight="true" outlineLevel="0" collapsed="false"/>
    <row r="837" customFormat="false" ht="19.95" hidden="false" customHeight="true" outlineLevel="0" collapsed="false"/>
    <row r="838" customFormat="false" ht="19.95" hidden="false" customHeight="true" outlineLevel="0" collapsed="false"/>
    <row r="839" customFormat="false" ht="19.95" hidden="false" customHeight="true" outlineLevel="0" collapsed="false"/>
    <row r="840" customFormat="false" ht="19.95" hidden="false" customHeight="true" outlineLevel="0" collapsed="false"/>
    <row r="841" customFormat="false" ht="19.95" hidden="false" customHeight="true" outlineLevel="0" collapsed="false"/>
    <row r="842" customFormat="false" ht="19.95" hidden="false" customHeight="true" outlineLevel="0" collapsed="false"/>
    <row r="843" customFormat="false" ht="19.95" hidden="false" customHeight="true" outlineLevel="0" collapsed="false"/>
    <row r="844" customFormat="false" ht="19.95" hidden="false" customHeight="true" outlineLevel="0" collapsed="false"/>
    <row r="845" customFormat="false" ht="19.95" hidden="false" customHeight="true" outlineLevel="0" collapsed="false"/>
    <row r="846" customFormat="false" ht="19.95" hidden="false" customHeight="true" outlineLevel="0" collapsed="false"/>
    <row r="847" customFormat="false" ht="19.95" hidden="false" customHeight="true" outlineLevel="0" collapsed="false"/>
    <row r="848" customFormat="false" ht="19.95" hidden="false" customHeight="true" outlineLevel="0" collapsed="false"/>
    <row r="849" customFormat="false" ht="19.95" hidden="false" customHeight="true" outlineLevel="0" collapsed="false"/>
    <row r="850" customFormat="false" ht="19.95" hidden="false" customHeight="true" outlineLevel="0" collapsed="false"/>
    <row r="851" customFormat="false" ht="19.95" hidden="false" customHeight="true" outlineLevel="0" collapsed="false"/>
    <row r="852" customFormat="false" ht="19.95" hidden="false" customHeight="true" outlineLevel="0" collapsed="false"/>
    <row r="853" customFormat="false" ht="19.95" hidden="false" customHeight="true" outlineLevel="0" collapsed="false"/>
    <row r="854" customFormat="false" ht="19.95" hidden="false" customHeight="true" outlineLevel="0" collapsed="false"/>
    <row r="855" customFormat="false" ht="19.95" hidden="false" customHeight="true" outlineLevel="0" collapsed="false"/>
    <row r="856" customFormat="false" ht="19.95" hidden="false" customHeight="true" outlineLevel="0" collapsed="false"/>
    <row r="857" customFormat="false" ht="19.95" hidden="false" customHeight="true" outlineLevel="0" collapsed="false"/>
    <row r="858" customFormat="false" ht="19.95" hidden="false" customHeight="true" outlineLevel="0" collapsed="false"/>
    <row r="859" customFormat="false" ht="19.95" hidden="false" customHeight="true" outlineLevel="0" collapsed="false"/>
    <row r="860" customFormat="false" ht="19.95" hidden="false" customHeight="true" outlineLevel="0" collapsed="false"/>
    <row r="861" customFormat="false" ht="19.95" hidden="false" customHeight="true" outlineLevel="0" collapsed="false"/>
    <row r="862" customFormat="false" ht="19.95" hidden="false" customHeight="true" outlineLevel="0" collapsed="false"/>
    <row r="863" customFormat="false" ht="19.95" hidden="false" customHeight="true" outlineLevel="0" collapsed="false"/>
    <row r="864" customFormat="false" ht="19.95" hidden="false" customHeight="true" outlineLevel="0" collapsed="false"/>
    <row r="865" customFormat="false" ht="19.95" hidden="false" customHeight="true" outlineLevel="0" collapsed="false"/>
    <row r="866" customFormat="false" ht="19.95" hidden="false" customHeight="true" outlineLevel="0" collapsed="false"/>
    <row r="867" customFormat="false" ht="19.95" hidden="false" customHeight="true" outlineLevel="0" collapsed="false"/>
    <row r="868" customFormat="false" ht="19.95" hidden="false" customHeight="true" outlineLevel="0" collapsed="false"/>
    <row r="869" customFormat="false" ht="19.95" hidden="false" customHeight="true" outlineLevel="0" collapsed="false"/>
    <row r="870" customFormat="false" ht="19.95" hidden="false" customHeight="true" outlineLevel="0" collapsed="false"/>
    <row r="871" customFormat="false" ht="19.95" hidden="false" customHeight="true" outlineLevel="0" collapsed="false"/>
    <row r="872" customFormat="false" ht="19.95" hidden="false" customHeight="true" outlineLevel="0" collapsed="false"/>
    <row r="873" customFormat="false" ht="19.95" hidden="false" customHeight="true" outlineLevel="0" collapsed="false"/>
    <row r="874" customFormat="false" ht="19.95" hidden="false" customHeight="true" outlineLevel="0" collapsed="false"/>
    <row r="875" customFormat="false" ht="19.95" hidden="false" customHeight="true" outlineLevel="0" collapsed="false"/>
    <row r="876" customFormat="false" ht="19.95" hidden="false" customHeight="true" outlineLevel="0" collapsed="false"/>
    <row r="877" customFormat="false" ht="19.95" hidden="false" customHeight="true" outlineLevel="0" collapsed="false"/>
    <row r="878" customFormat="false" ht="19.95" hidden="false" customHeight="true" outlineLevel="0" collapsed="false"/>
    <row r="879" customFormat="false" ht="19.95" hidden="false" customHeight="true" outlineLevel="0" collapsed="false"/>
    <row r="880" customFormat="false" ht="19.95" hidden="false" customHeight="true" outlineLevel="0" collapsed="false"/>
    <row r="881" customFormat="false" ht="19.95" hidden="false" customHeight="true" outlineLevel="0" collapsed="false"/>
    <row r="882" customFormat="false" ht="19.95" hidden="false" customHeight="true" outlineLevel="0" collapsed="false"/>
    <row r="883" customFormat="false" ht="19.95" hidden="false" customHeight="true" outlineLevel="0" collapsed="false"/>
    <row r="884" customFormat="false" ht="19.95" hidden="false" customHeight="true" outlineLevel="0" collapsed="false"/>
    <row r="885" customFormat="false" ht="19.95" hidden="false" customHeight="true" outlineLevel="0" collapsed="false"/>
    <row r="886" customFormat="false" ht="19.95" hidden="false" customHeight="true" outlineLevel="0" collapsed="false"/>
    <row r="887" customFormat="false" ht="19.95" hidden="false" customHeight="true" outlineLevel="0" collapsed="false"/>
    <row r="888" customFormat="false" ht="19.95" hidden="false" customHeight="true" outlineLevel="0" collapsed="false"/>
    <row r="889" customFormat="false" ht="19.95" hidden="false" customHeight="true" outlineLevel="0" collapsed="false"/>
    <row r="890" customFormat="false" ht="19.95" hidden="false" customHeight="true" outlineLevel="0" collapsed="false"/>
    <row r="891" customFormat="false" ht="19.95" hidden="false" customHeight="true" outlineLevel="0" collapsed="false"/>
    <row r="892" customFormat="false" ht="19.95" hidden="false" customHeight="true" outlineLevel="0" collapsed="false"/>
    <row r="893" customFormat="false" ht="19.95" hidden="false" customHeight="true" outlineLevel="0" collapsed="false"/>
    <row r="894" customFormat="false" ht="19.95" hidden="false" customHeight="true" outlineLevel="0" collapsed="false"/>
    <row r="895" customFormat="false" ht="19.95" hidden="false" customHeight="true" outlineLevel="0" collapsed="false"/>
    <row r="896" customFormat="false" ht="19.95" hidden="false" customHeight="true" outlineLevel="0" collapsed="false"/>
    <row r="897" customFormat="false" ht="19.95" hidden="false" customHeight="true" outlineLevel="0" collapsed="false"/>
    <row r="898" customFormat="false" ht="19.95" hidden="false" customHeight="true" outlineLevel="0" collapsed="false"/>
    <row r="899" customFormat="false" ht="19.95" hidden="false" customHeight="true" outlineLevel="0" collapsed="false"/>
    <row r="900" customFormat="false" ht="19.95" hidden="false" customHeight="true" outlineLevel="0" collapsed="false"/>
    <row r="901" customFormat="false" ht="19.95" hidden="false" customHeight="true" outlineLevel="0" collapsed="false"/>
    <row r="902" customFormat="false" ht="19.95" hidden="false" customHeight="true" outlineLevel="0" collapsed="false"/>
    <row r="903" customFormat="false" ht="19.95" hidden="false" customHeight="true" outlineLevel="0" collapsed="false"/>
    <row r="904" customFormat="false" ht="19.95" hidden="false" customHeight="true" outlineLevel="0" collapsed="false"/>
    <row r="905" customFormat="false" ht="19.95" hidden="false" customHeight="true" outlineLevel="0" collapsed="false"/>
    <row r="906" customFormat="false" ht="19.95" hidden="false" customHeight="true" outlineLevel="0" collapsed="false"/>
    <row r="907" customFormat="false" ht="19.95" hidden="false" customHeight="true" outlineLevel="0" collapsed="false"/>
    <row r="908" customFormat="false" ht="19.95" hidden="false" customHeight="true" outlineLevel="0" collapsed="false"/>
    <row r="909" customFormat="false" ht="19.95" hidden="false" customHeight="true" outlineLevel="0" collapsed="false"/>
    <row r="910" customFormat="false" ht="19.95" hidden="false" customHeight="true" outlineLevel="0" collapsed="false"/>
    <row r="911" customFormat="false" ht="19.95" hidden="false" customHeight="true" outlineLevel="0" collapsed="false"/>
    <row r="912" customFormat="false" ht="19.95" hidden="false" customHeight="true" outlineLevel="0" collapsed="false"/>
    <row r="913" customFormat="false" ht="19.95" hidden="false" customHeight="true" outlineLevel="0" collapsed="false"/>
    <row r="914" customFormat="false" ht="19.95" hidden="false" customHeight="true" outlineLevel="0" collapsed="false"/>
    <row r="915" customFormat="false" ht="19.95" hidden="false" customHeight="true" outlineLevel="0" collapsed="false"/>
    <row r="916" customFormat="false" ht="19.95" hidden="false" customHeight="true" outlineLevel="0" collapsed="false"/>
    <row r="917" customFormat="false" ht="19.95" hidden="false" customHeight="true" outlineLevel="0" collapsed="false"/>
    <row r="918" customFormat="false" ht="19.95" hidden="false" customHeight="true" outlineLevel="0" collapsed="false"/>
    <row r="919" customFormat="false" ht="19.95" hidden="false" customHeight="true" outlineLevel="0" collapsed="false"/>
    <row r="920" customFormat="false" ht="19.95" hidden="false" customHeight="true" outlineLevel="0" collapsed="false"/>
    <row r="921" customFormat="false" ht="19.95" hidden="false" customHeight="true" outlineLevel="0" collapsed="false"/>
    <row r="922" customFormat="false" ht="19.95" hidden="false" customHeight="true" outlineLevel="0" collapsed="false"/>
    <row r="923" customFormat="false" ht="19.95" hidden="false" customHeight="true" outlineLevel="0" collapsed="false"/>
    <row r="924" customFormat="false" ht="19.95" hidden="false" customHeight="true" outlineLevel="0" collapsed="false"/>
    <row r="925" customFormat="false" ht="19.95" hidden="false" customHeight="true" outlineLevel="0" collapsed="false"/>
    <row r="926" customFormat="false" ht="19.95" hidden="false" customHeight="true" outlineLevel="0" collapsed="false"/>
    <row r="927" customFormat="false" ht="19.95" hidden="false" customHeight="true" outlineLevel="0" collapsed="false"/>
    <row r="928" customFormat="false" ht="19.95" hidden="false" customHeight="true" outlineLevel="0" collapsed="false"/>
    <row r="929" customFormat="false" ht="19.95" hidden="false" customHeight="true" outlineLevel="0" collapsed="false"/>
    <row r="930" customFormat="false" ht="19.95" hidden="false" customHeight="true" outlineLevel="0" collapsed="false"/>
    <row r="931" customFormat="false" ht="19.95" hidden="false" customHeight="true" outlineLevel="0" collapsed="false"/>
    <row r="932" customFormat="false" ht="19.95" hidden="false" customHeight="true" outlineLevel="0" collapsed="false"/>
    <row r="933" customFormat="false" ht="19.95" hidden="false" customHeight="true" outlineLevel="0" collapsed="false"/>
    <row r="934" customFormat="false" ht="19.95" hidden="false" customHeight="true" outlineLevel="0" collapsed="false"/>
    <row r="935" customFormat="false" ht="19.95" hidden="false" customHeight="true" outlineLevel="0" collapsed="false"/>
    <row r="936" customFormat="false" ht="19.95" hidden="false" customHeight="true" outlineLevel="0" collapsed="false"/>
    <row r="937" customFormat="false" ht="19.95" hidden="false" customHeight="true" outlineLevel="0" collapsed="false"/>
    <row r="938" customFormat="false" ht="19.95" hidden="false" customHeight="true" outlineLevel="0" collapsed="false"/>
    <row r="939" customFormat="false" ht="19.95" hidden="false" customHeight="true" outlineLevel="0" collapsed="false"/>
    <row r="940" customFormat="false" ht="19.95" hidden="false" customHeight="true" outlineLevel="0" collapsed="false"/>
    <row r="941" customFormat="false" ht="19.95" hidden="false" customHeight="true" outlineLevel="0" collapsed="false"/>
    <row r="942" customFormat="false" ht="19.95" hidden="false" customHeight="true" outlineLevel="0" collapsed="false"/>
    <row r="943" customFormat="false" ht="19.95" hidden="false" customHeight="true" outlineLevel="0" collapsed="false"/>
    <row r="944" customFormat="false" ht="19.95" hidden="false" customHeight="true" outlineLevel="0" collapsed="false"/>
    <row r="945" customFormat="false" ht="19.95" hidden="false" customHeight="true" outlineLevel="0" collapsed="false"/>
    <row r="946" customFormat="false" ht="19.95" hidden="false" customHeight="true" outlineLevel="0" collapsed="false"/>
    <row r="947" customFormat="false" ht="19.95" hidden="false" customHeight="true" outlineLevel="0" collapsed="false"/>
    <row r="948" customFormat="false" ht="19.95" hidden="false" customHeight="true" outlineLevel="0" collapsed="false"/>
    <row r="949" customFormat="false" ht="19.95" hidden="false" customHeight="true" outlineLevel="0" collapsed="false"/>
    <row r="950" customFormat="false" ht="19.95" hidden="false" customHeight="true" outlineLevel="0" collapsed="false"/>
    <row r="951" customFormat="false" ht="19.95" hidden="false" customHeight="true" outlineLevel="0" collapsed="false"/>
    <row r="952" customFormat="false" ht="19.95" hidden="false" customHeight="true" outlineLevel="0" collapsed="false"/>
    <row r="953" customFormat="false" ht="19.95" hidden="false" customHeight="true" outlineLevel="0" collapsed="false"/>
    <row r="954" customFormat="false" ht="19.95" hidden="false" customHeight="true" outlineLevel="0" collapsed="false"/>
    <row r="955" customFormat="false" ht="19.95" hidden="false" customHeight="true" outlineLevel="0" collapsed="false"/>
    <row r="956" customFormat="false" ht="19.95" hidden="false" customHeight="true" outlineLevel="0" collapsed="false"/>
    <row r="957" customFormat="false" ht="19.95" hidden="false" customHeight="true" outlineLevel="0" collapsed="false"/>
    <row r="958" customFormat="false" ht="19.95" hidden="false" customHeight="true" outlineLevel="0" collapsed="false"/>
    <row r="959" customFormat="false" ht="19.95" hidden="false" customHeight="true" outlineLevel="0" collapsed="false"/>
    <row r="960" customFormat="false" ht="19.95" hidden="false" customHeight="true" outlineLevel="0" collapsed="false"/>
    <row r="961" customFormat="false" ht="19.95" hidden="false" customHeight="true" outlineLevel="0" collapsed="false"/>
    <row r="962" customFormat="false" ht="19.95" hidden="false" customHeight="true" outlineLevel="0" collapsed="false"/>
    <row r="963" customFormat="false" ht="19.95" hidden="false" customHeight="true" outlineLevel="0" collapsed="false"/>
    <row r="964" customFormat="false" ht="19.95" hidden="false" customHeight="true" outlineLevel="0" collapsed="false"/>
    <row r="965" customFormat="false" ht="19.95" hidden="false" customHeight="true" outlineLevel="0" collapsed="false"/>
    <row r="966" customFormat="false" ht="19.95" hidden="false" customHeight="true" outlineLevel="0" collapsed="false"/>
    <row r="967" customFormat="false" ht="19.95" hidden="false" customHeight="true" outlineLevel="0" collapsed="false"/>
    <row r="968" customFormat="false" ht="19.95" hidden="false" customHeight="true" outlineLevel="0" collapsed="false"/>
    <row r="969" customFormat="false" ht="19.95" hidden="false" customHeight="true" outlineLevel="0" collapsed="false"/>
    <row r="970" customFormat="false" ht="19.95" hidden="false" customHeight="true" outlineLevel="0" collapsed="false"/>
    <row r="971" customFormat="false" ht="19.95" hidden="false" customHeight="true" outlineLevel="0" collapsed="false"/>
    <row r="972" customFormat="false" ht="19.95" hidden="false" customHeight="true" outlineLevel="0" collapsed="false"/>
    <row r="973" customFormat="false" ht="19.95" hidden="false" customHeight="true" outlineLevel="0" collapsed="false"/>
    <row r="974" customFormat="false" ht="19.95" hidden="false" customHeight="true" outlineLevel="0" collapsed="false"/>
    <row r="975" customFormat="false" ht="19.95" hidden="false" customHeight="true" outlineLevel="0" collapsed="false"/>
    <row r="976" customFormat="false" ht="19.95" hidden="false" customHeight="true" outlineLevel="0" collapsed="false"/>
    <row r="977" customFormat="false" ht="19.95" hidden="false" customHeight="true" outlineLevel="0" collapsed="false"/>
    <row r="978" customFormat="false" ht="19.95" hidden="false" customHeight="true" outlineLevel="0" collapsed="false"/>
    <row r="979" customFormat="false" ht="19.95" hidden="false" customHeight="true" outlineLevel="0" collapsed="false"/>
    <row r="980" customFormat="false" ht="19.95" hidden="false" customHeight="true" outlineLevel="0" collapsed="false"/>
    <row r="981" customFormat="false" ht="19.95" hidden="false" customHeight="true" outlineLevel="0" collapsed="false"/>
    <row r="982" customFormat="false" ht="19.95" hidden="false" customHeight="true" outlineLevel="0" collapsed="false"/>
    <row r="983" customFormat="false" ht="19.95" hidden="false" customHeight="true" outlineLevel="0" collapsed="false"/>
    <row r="984" customFormat="false" ht="19.95" hidden="false" customHeight="true" outlineLevel="0" collapsed="false"/>
    <row r="985" customFormat="false" ht="19.95" hidden="false" customHeight="true" outlineLevel="0" collapsed="false"/>
    <row r="986" customFormat="false" ht="19.95" hidden="false" customHeight="true" outlineLevel="0" collapsed="false"/>
    <row r="987" customFormat="false" ht="19.95" hidden="false" customHeight="true" outlineLevel="0" collapsed="false"/>
    <row r="988" customFormat="false" ht="19.95" hidden="false" customHeight="true" outlineLevel="0" collapsed="false"/>
    <row r="989" customFormat="false" ht="19.95" hidden="false" customHeight="true" outlineLevel="0" collapsed="false"/>
    <row r="990" customFormat="false" ht="19.95" hidden="false" customHeight="true" outlineLevel="0" collapsed="false"/>
    <row r="991" customFormat="false" ht="19.95" hidden="false" customHeight="true" outlineLevel="0" collapsed="false"/>
    <row r="992" customFormat="false" ht="19.95" hidden="false" customHeight="true" outlineLevel="0" collapsed="false"/>
    <row r="993" customFormat="false" ht="19.95" hidden="false" customHeight="true" outlineLevel="0" collapsed="false"/>
    <row r="994" customFormat="false" ht="19.95" hidden="false" customHeight="true" outlineLevel="0" collapsed="false"/>
    <row r="995" customFormat="false" ht="19.95" hidden="false" customHeight="true" outlineLevel="0" collapsed="false"/>
    <row r="996" customFormat="false" ht="19.95" hidden="false" customHeight="true" outlineLevel="0" collapsed="false"/>
    <row r="997" customFormat="false" ht="19.95" hidden="false" customHeight="true" outlineLevel="0" collapsed="false"/>
    <row r="998" customFormat="false" ht="19.95" hidden="false" customHeight="true" outlineLevel="0" collapsed="false"/>
    <row r="999" customFormat="false" ht="19.95" hidden="false" customHeight="true" outlineLevel="0" collapsed="false"/>
    <row r="1000" customFormat="false" ht="19.95" hidden="false" customHeight="true" outlineLevel="0" collapsed="false"/>
    <row r="1001" customFormat="false" ht="19.95" hidden="false" customHeight="true" outlineLevel="0" collapsed="false"/>
    <row r="1002" customFormat="false" ht="19.95" hidden="false" customHeight="true" outlineLevel="0" collapsed="false"/>
    <row r="1003" customFormat="false" ht="19.95" hidden="false" customHeight="true" outlineLevel="0" collapsed="false"/>
    <row r="1004" customFormat="false" ht="19.95" hidden="false" customHeight="true" outlineLevel="0" collapsed="false"/>
    <row r="1005" customFormat="false" ht="19.95" hidden="false" customHeight="true" outlineLevel="0" collapsed="false"/>
    <row r="1006" customFormat="false" ht="19.95" hidden="false" customHeight="true" outlineLevel="0" collapsed="false"/>
    <row r="1007" customFormat="false" ht="19.95" hidden="false" customHeight="true" outlineLevel="0" collapsed="false"/>
    <row r="1008" customFormat="false" ht="19.95" hidden="false" customHeight="true" outlineLevel="0" collapsed="false"/>
    <row r="1009" customFormat="false" ht="19.95" hidden="false" customHeight="true" outlineLevel="0" collapsed="false"/>
    <row r="1010" customFormat="false" ht="19.95" hidden="false" customHeight="true" outlineLevel="0" collapsed="false"/>
    <row r="1011" customFormat="false" ht="19.95" hidden="false" customHeight="true" outlineLevel="0" collapsed="false"/>
    <row r="1012" customFormat="false" ht="19.95" hidden="false" customHeight="true" outlineLevel="0" collapsed="false"/>
    <row r="1013" customFormat="false" ht="19.95" hidden="false" customHeight="true" outlineLevel="0" collapsed="false"/>
    <row r="1014" customFormat="false" ht="19.95" hidden="false" customHeight="true" outlineLevel="0" collapsed="false"/>
    <row r="1015" customFormat="false" ht="19.95" hidden="false" customHeight="true" outlineLevel="0" collapsed="false"/>
    <row r="1016" customFormat="false" ht="19.95" hidden="false" customHeight="true" outlineLevel="0" collapsed="false"/>
    <row r="1017" customFormat="false" ht="19.95" hidden="false" customHeight="true" outlineLevel="0" collapsed="false"/>
    <row r="1018" customFormat="false" ht="19.95" hidden="false" customHeight="true" outlineLevel="0" collapsed="false"/>
    <row r="1019" customFormat="false" ht="19.95" hidden="false" customHeight="true" outlineLevel="0" collapsed="false"/>
    <row r="1020" customFormat="false" ht="19.95" hidden="false" customHeight="true" outlineLevel="0" collapsed="false"/>
    <row r="1021" customFormat="false" ht="19.95" hidden="false" customHeight="true" outlineLevel="0" collapsed="false"/>
    <row r="1022" customFormat="false" ht="19.95" hidden="false" customHeight="true" outlineLevel="0" collapsed="false"/>
    <row r="1023" customFormat="false" ht="19.95" hidden="false" customHeight="true" outlineLevel="0" collapsed="false"/>
    <row r="1024" customFormat="false" ht="19.95" hidden="false" customHeight="true" outlineLevel="0" collapsed="false"/>
    <row r="1025" customFormat="false" ht="19.95" hidden="false" customHeight="true" outlineLevel="0" collapsed="false"/>
    <row r="1026" customFormat="false" ht="19.95" hidden="false" customHeight="true" outlineLevel="0" collapsed="false"/>
    <row r="1027" customFormat="false" ht="19.95" hidden="false" customHeight="true" outlineLevel="0" collapsed="false"/>
    <row r="1028" customFormat="false" ht="19.95" hidden="false" customHeight="true" outlineLevel="0" collapsed="false"/>
    <row r="1029" customFormat="false" ht="19.95" hidden="false" customHeight="true" outlineLevel="0" collapsed="false"/>
    <row r="1030" customFormat="false" ht="19.95" hidden="false" customHeight="true" outlineLevel="0" collapsed="false"/>
    <row r="1031" customFormat="false" ht="19.95" hidden="false" customHeight="true" outlineLevel="0" collapsed="false"/>
    <row r="1032" customFormat="false" ht="19.95" hidden="false" customHeight="true" outlineLevel="0" collapsed="false"/>
    <row r="1033" customFormat="false" ht="19.95" hidden="false" customHeight="true" outlineLevel="0" collapsed="false"/>
    <row r="1034" customFormat="false" ht="19.95" hidden="false" customHeight="true" outlineLevel="0" collapsed="false"/>
    <row r="1035" customFormat="false" ht="19.95" hidden="false" customHeight="true" outlineLevel="0" collapsed="false"/>
    <row r="1036" customFormat="false" ht="19.95" hidden="false" customHeight="true" outlineLevel="0" collapsed="false"/>
    <row r="1037" customFormat="false" ht="19.95" hidden="false" customHeight="true" outlineLevel="0" collapsed="false"/>
    <row r="1038" customFormat="false" ht="19.95" hidden="false" customHeight="true" outlineLevel="0" collapsed="false"/>
    <row r="1039" customFormat="false" ht="19.95" hidden="false" customHeight="true" outlineLevel="0" collapsed="false"/>
    <row r="1040" customFormat="false" ht="19.95" hidden="false" customHeight="true" outlineLevel="0" collapsed="false"/>
    <row r="1041" customFormat="false" ht="19.95" hidden="false" customHeight="true" outlineLevel="0" collapsed="false"/>
    <row r="1042" customFormat="false" ht="19.95" hidden="false" customHeight="true" outlineLevel="0" collapsed="false"/>
    <row r="1043" customFormat="false" ht="19.95" hidden="false" customHeight="true" outlineLevel="0" collapsed="false"/>
    <row r="1044" customFormat="false" ht="19.95" hidden="false" customHeight="true" outlineLevel="0" collapsed="false"/>
    <row r="1045" customFormat="false" ht="19.95" hidden="false" customHeight="true" outlineLevel="0" collapsed="false"/>
    <row r="1046" customFormat="false" ht="19.95" hidden="false" customHeight="true" outlineLevel="0" collapsed="false"/>
    <row r="1047" customFormat="false" ht="19.95" hidden="false" customHeight="true" outlineLevel="0" collapsed="false"/>
    <row r="1048" customFormat="false" ht="19.95" hidden="false" customHeight="true" outlineLevel="0" collapsed="false"/>
    <row r="1049" customFormat="false" ht="19.95" hidden="false" customHeight="true" outlineLevel="0" collapsed="false"/>
    <row r="1050" customFormat="false" ht="19.95" hidden="false" customHeight="true" outlineLevel="0" collapsed="false"/>
    <row r="1051" customFormat="false" ht="19.95" hidden="false" customHeight="true" outlineLevel="0" collapsed="false"/>
    <row r="1052" customFormat="false" ht="19.95" hidden="false" customHeight="true" outlineLevel="0" collapsed="false"/>
    <row r="1053" customFormat="false" ht="19.95" hidden="false" customHeight="true" outlineLevel="0" collapsed="false"/>
    <row r="1054" customFormat="false" ht="19.95" hidden="false" customHeight="true" outlineLevel="0" collapsed="false"/>
    <row r="1055" customFormat="false" ht="19.95" hidden="false" customHeight="true" outlineLevel="0" collapsed="false"/>
    <row r="1056" customFormat="false" ht="19.95" hidden="false" customHeight="true" outlineLevel="0" collapsed="false"/>
    <row r="1057" customFormat="false" ht="19.95" hidden="false" customHeight="true" outlineLevel="0" collapsed="false"/>
    <row r="1058" customFormat="false" ht="19.95" hidden="false" customHeight="true" outlineLevel="0" collapsed="false"/>
    <row r="1059" customFormat="false" ht="19.95" hidden="false" customHeight="true" outlineLevel="0" collapsed="false"/>
    <row r="1060" customFormat="false" ht="19.95" hidden="false" customHeight="true" outlineLevel="0" collapsed="false"/>
    <row r="1061" customFormat="false" ht="19.95" hidden="false" customHeight="true" outlineLevel="0" collapsed="false"/>
    <row r="1062" customFormat="false" ht="19.95" hidden="false" customHeight="true" outlineLevel="0" collapsed="false"/>
    <row r="1063" customFormat="false" ht="19.95" hidden="false" customHeight="true" outlineLevel="0" collapsed="false"/>
    <row r="1064" customFormat="false" ht="19.95" hidden="false" customHeight="true" outlineLevel="0" collapsed="false"/>
    <row r="1065" customFormat="false" ht="19.95" hidden="false" customHeight="true" outlineLevel="0" collapsed="false"/>
    <row r="1066" customFormat="false" ht="19.95" hidden="false" customHeight="true" outlineLevel="0" collapsed="false"/>
    <row r="1067" customFormat="false" ht="19.95" hidden="false" customHeight="true" outlineLevel="0" collapsed="false"/>
    <row r="1068" customFormat="false" ht="19.95" hidden="false" customHeight="true" outlineLevel="0" collapsed="false"/>
    <row r="1069" customFormat="false" ht="19.95" hidden="false" customHeight="true" outlineLevel="0" collapsed="false"/>
    <row r="1070" customFormat="false" ht="19.95" hidden="false" customHeight="true" outlineLevel="0" collapsed="false"/>
    <row r="1071" customFormat="false" ht="19.95" hidden="false" customHeight="true" outlineLevel="0" collapsed="false"/>
    <row r="1072" customFormat="false" ht="19.95" hidden="false" customHeight="true" outlineLevel="0" collapsed="false"/>
    <row r="1073" customFormat="false" ht="19.95" hidden="false" customHeight="true" outlineLevel="0" collapsed="false"/>
    <row r="1074" customFormat="false" ht="19.95" hidden="false" customHeight="true" outlineLevel="0" collapsed="false"/>
    <row r="1075" customFormat="false" ht="19.95" hidden="false" customHeight="true" outlineLevel="0" collapsed="false"/>
    <row r="1076" customFormat="false" ht="19.95" hidden="false" customHeight="true" outlineLevel="0" collapsed="false"/>
    <row r="1077" customFormat="false" ht="19.95" hidden="false" customHeight="true" outlineLevel="0" collapsed="false"/>
    <row r="1078" customFormat="false" ht="19.95" hidden="false" customHeight="true" outlineLevel="0" collapsed="false"/>
    <row r="1079" customFormat="false" ht="19.95" hidden="false" customHeight="true" outlineLevel="0" collapsed="false"/>
    <row r="1080" customFormat="false" ht="19.95" hidden="false" customHeight="true" outlineLevel="0" collapsed="false"/>
    <row r="1081" customFormat="false" ht="19.95" hidden="false" customHeight="true" outlineLevel="0" collapsed="false"/>
    <row r="1082" customFormat="false" ht="19.95" hidden="false" customHeight="true" outlineLevel="0" collapsed="false"/>
    <row r="1083" customFormat="false" ht="19.95" hidden="false" customHeight="true" outlineLevel="0" collapsed="false"/>
    <row r="1084" customFormat="false" ht="19.95" hidden="false" customHeight="true" outlineLevel="0" collapsed="false"/>
    <row r="1085" customFormat="false" ht="19.95" hidden="false" customHeight="true" outlineLevel="0" collapsed="false"/>
    <row r="1086" customFormat="false" ht="19.95" hidden="false" customHeight="true" outlineLevel="0" collapsed="false"/>
    <row r="1087" customFormat="false" ht="19.95" hidden="false" customHeight="true" outlineLevel="0" collapsed="false"/>
    <row r="1088" customFormat="false" ht="19.95" hidden="false" customHeight="true" outlineLevel="0" collapsed="false"/>
    <row r="1089" customFormat="false" ht="19.95" hidden="false" customHeight="true" outlineLevel="0" collapsed="false"/>
    <row r="1090" customFormat="false" ht="19.95" hidden="false" customHeight="true" outlineLevel="0" collapsed="false"/>
    <row r="1091" customFormat="false" ht="19.95" hidden="false" customHeight="true" outlineLevel="0" collapsed="false"/>
    <row r="1092" customFormat="false" ht="19.95" hidden="false" customHeight="true" outlineLevel="0" collapsed="false"/>
    <row r="1093" customFormat="false" ht="19.95" hidden="false" customHeight="true" outlineLevel="0" collapsed="false"/>
    <row r="1094" customFormat="false" ht="19.95" hidden="false" customHeight="true" outlineLevel="0" collapsed="false"/>
    <row r="1095" customFormat="false" ht="19.95" hidden="false" customHeight="true" outlineLevel="0" collapsed="false"/>
    <row r="1096" customFormat="false" ht="19.95" hidden="false" customHeight="true" outlineLevel="0" collapsed="false"/>
    <row r="1097" customFormat="false" ht="19.95" hidden="false" customHeight="true" outlineLevel="0" collapsed="false"/>
    <row r="1098" customFormat="false" ht="19.95" hidden="false" customHeight="true" outlineLevel="0" collapsed="false"/>
    <row r="1099" customFormat="false" ht="19.95" hidden="false" customHeight="true" outlineLevel="0" collapsed="false"/>
    <row r="1100" customFormat="false" ht="19.95" hidden="false" customHeight="true" outlineLevel="0" collapsed="false"/>
    <row r="1101" customFormat="false" ht="19.95" hidden="false" customHeight="true" outlineLevel="0" collapsed="false"/>
    <row r="1102" customFormat="false" ht="19.95" hidden="false" customHeight="true" outlineLevel="0" collapsed="false"/>
    <row r="1103" customFormat="false" ht="19.95" hidden="false" customHeight="true" outlineLevel="0" collapsed="false"/>
    <row r="1104" customFormat="false" ht="19.95" hidden="false" customHeight="true" outlineLevel="0" collapsed="false"/>
    <row r="1105" customFormat="false" ht="19.95" hidden="false" customHeight="true" outlineLevel="0" collapsed="false"/>
    <row r="1106" customFormat="false" ht="19.95" hidden="false" customHeight="true" outlineLevel="0" collapsed="false"/>
    <row r="1107" customFormat="false" ht="19.95" hidden="false" customHeight="true" outlineLevel="0" collapsed="false"/>
    <row r="1108" customFormat="false" ht="19.95" hidden="false" customHeight="true" outlineLevel="0" collapsed="false"/>
    <row r="1109" customFormat="false" ht="19.95" hidden="false" customHeight="true" outlineLevel="0" collapsed="false"/>
    <row r="1110" customFormat="false" ht="19.95" hidden="false" customHeight="true" outlineLevel="0" collapsed="false"/>
    <row r="1111" customFormat="false" ht="19.95" hidden="false" customHeight="true" outlineLevel="0" collapsed="false"/>
    <row r="1112" customFormat="false" ht="19.95" hidden="false" customHeight="true" outlineLevel="0" collapsed="false"/>
    <row r="1113" customFormat="false" ht="19.95" hidden="false" customHeight="true" outlineLevel="0" collapsed="false"/>
    <row r="1114" customFormat="false" ht="19.95" hidden="false" customHeight="true" outlineLevel="0" collapsed="false"/>
    <row r="1115" customFormat="false" ht="19.95" hidden="false" customHeight="true" outlineLevel="0" collapsed="false"/>
    <row r="1116" customFormat="false" ht="19.95" hidden="false" customHeight="true" outlineLevel="0" collapsed="false"/>
    <row r="1117" customFormat="false" ht="19.95" hidden="false" customHeight="true" outlineLevel="0" collapsed="false"/>
    <row r="1118" customFormat="false" ht="19.95" hidden="false" customHeight="true" outlineLevel="0" collapsed="false"/>
    <row r="1119" customFormat="false" ht="19.95" hidden="false" customHeight="true" outlineLevel="0" collapsed="false"/>
    <row r="1120" customFormat="false" ht="19.95" hidden="false" customHeight="true" outlineLevel="0" collapsed="false"/>
    <row r="1121" customFormat="false" ht="19.95" hidden="false" customHeight="true" outlineLevel="0" collapsed="false"/>
    <row r="1122" customFormat="false" ht="19.95" hidden="false" customHeight="true" outlineLevel="0" collapsed="false"/>
    <row r="1123" customFormat="false" ht="19.95" hidden="false" customHeight="true" outlineLevel="0" collapsed="false"/>
    <row r="1124" customFormat="false" ht="19.95" hidden="false" customHeight="true" outlineLevel="0" collapsed="false"/>
    <row r="1125" customFormat="false" ht="19.95" hidden="false" customHeight="true" outlineLevel="0" collapsed="false"/>
    <row r="1126" customFormat="false" ht="19.95" hidden="false" customHeight="true" outlineLevel="0" collapsed="false"/>
    <row r="1127" customFormat="false" ht="19.95" hidden="false" customHeight="true" outlineLevel="0" collapsed="false"/>
    <row r="1128" customFormat="false" ht="19.95" hidden="false" customHeight="true" outlineLevel="0" collapsed="false"/>
    <row r="1129" customFormat="false" ht="19.95" hidden="false" customHeight="true" outlineLevel="0" collapsed="false"/>
    <row r="1130" customFormat="false" ht="19.95" hidden="false" customHeight="true" outlineLevel="0" collapsed="false"/>
    <row r="1131" customFormat="false" ht="19.95" hidden="false" customHeight="true" outlineLevel="0" collapsed="false"/>
    <row r="1132" customFormat="false" ht="19.95" hidden="false" customHeight="true" outlineLevel="0" collapsed="false"/>
    <row r="1133" customFormat="false" ht="19.95" hidden="false" customHeight="true" outlineLevel="0" collapsed="false"/>
    <row r="1134" customFormat="false" ht="19.95" hidden="false" customHeight="true" outlineLevel="0" collapsed="false"/>
    <row r="1135" customFormat="false" ht="19.95" hidden="false" customHeight="true" outlineLevel="0" collapsed="false"/>
    <row r="1136" customFormat="false" ht="19.95" hidden="false" customHeight="true" outlineLevel="0" collapsed="false"/>
    <row r="1137" customFormat="false" ht="19.95" hidden="false" customHeight="true" outlineLevel="0" collapsed="false"/>
    <row r="1138" customFormat="false" ht="19.95" hidden="false" customHeight="true" outlineLevel="0" collapsed="false"/>
    <row r="1139" customFormat="false" ht="19.95" hidden="false" customHeight="true" outlineLevel="0" collapsed="false"/>
    <row r="1140" customFormat="false" ht="19.95" hidden="false" customHeight="true" outlineLevel="0" collapsed="false"/>
    <row r="1141" customFormat="false" ht="19.95" hidden="false" customHeight="true" outlineLevel="0" collapsed="false"/>
    <row r="1142" customFormat="false" ht="19.95" hidden="false" customHeight="true" outlineLevel="0" collapsed="false"/>
    <row r="1143" customFormat="false" ht="19.95" hidden="false" customHeight="true" outlineLevel="0" collapsed="false"/>
    <row r="1144" customFormat="false" ht="19.95" hidden="false" customHeight="true" outlineLevel="0" collapsed="false"/>
    <row r="1145" customFormat="false" ht="19.95" hidden="false" customHeight="true" outlineLevel="0" collapsed="false"/>
    <row r="1146" customFormat="false" ht="19.95" hidden="false" customHeight="true" outlineLevel="0" collapsed="false"/>
    <row r="1147" customFormat="false" ht="19.95" hidden="false" customHeight="true" outlineLevel="0" collapsed="false"/>
    <row r="1148" customFormat="false" ht="19.95" hidden="false" customHeight="true" outlineLevel="0" collapsed="false"/>
    <row r="1149" customFormat="false" ht="19.95" hidden="false" customHeight="true" outlineLevel="0" collapsed="false"/>
    <row r="1150" customFormat="false" ht="19.95" hidden="false" customHeight="true" outlineLevel="0" collapsed="false"/>
    <row r="1151" customFormat="false" ht="19.95" hidden="false" customHeight="true" outlineLevel="0" collapsed="false"/>
    <row r="1152" customFormat="false" ht="19.95" hidden="false" customHeight="true" outlineLevel="0" collapsed="false"/>
    <row r="1153" customFormat="false" ht="19.95" hidden="false" customHeight="true" outlineLevel="0" collapsed="false"/>
    <row r="1154" customFormat="false" ht="19.95" hidden="false" customHeight="true" outlineLevel="0" collapsed="false"/>
    <row r="1155" customFormat="false" ht="19.95" hidden="false" customHeight="true" outlineLevel="0" collapsed="false"/>
    <row r="1156" customFormat="false" ht="19.95" hidden="false" customHeight="true" outlineLevel="0" collapsed="false"/>
    <row r="1157" customFormat="false" ht="19.95" hidden="false" customHeight="true" outlineLevel="0" collapsed="false"/>
    <row r="1158" customFormat="false" ht="19.95" hidden="false" customHeight="true" outlineLevel="0" collapsed="false"/>
    <row r="1159" customFormat="false" ht="19.95" hidden="false" customHeight="true" outlineLevel="0" collapsed="false"/>
    <row r="1160" customFormat="false" ht="19.95" hidden="false" customHeight="true" outlineLevel="0" collapsed="false"/>
    <row r="1161" customFormat="false" ht="19.95" hidden="false" customHeight="true" outlineLevel="0" collapsed="false"/>
    <row r="1162" customFormat="false" ht="19.95" hidden="false" customHeight="true" outlineLevel="0" collapsed="false"/>
    <row r="1163" customFormat="false" ht="19.95" hidden="false" customHeight="true" outlineLevel="0" collapsed="false"/>
    <row r="1164" customFormat="false" ht="19.95" hidden="false" customHeight="true" outlineLevel="0" collapsed="false"/>
    <row r="1165" customFormat="false" ht="19.95" hidden="false" customHeight="true" outlineLevel="0" collapsed="false"/>
    <row r="1166" customFormat="false" ht="19.95" hidden="false" customHeight="true" outlineLevel="0" collapsed="false"/>
    <row r="1167" customFormat="false" ht="19.95" hidden="false" customHeight="true" outlineLevel="0" collapsed="false"/>
    <row r="1168" customFormat="false" ht="19.95" hidden="false" customHeight="true" outlineLevel="0" collapsed="false"/>
    <row r="1169" customFormat="false" ht="19.95" hidden="false" customHeight="true" outlineLevel="0" collapsed="false"/>
    <row r="1170" customFormat="false" ht="19.95" hidden="false" customHeight="true" outlineLevel="0" collapsed="false"/>
    <row r="1171" customFormat="false" ht="19.95" hidden="false" customHeight="true" outlineLevel="0" collapsed="false"/>
    <row r="1172" customFormat="false" ht="19.95" hidden="false" customHeight="true" outlineLevel="0" collapsed="false"/>
    <row r="1173" customFormat="false" ht="19.95" hidden="false" customHeight="true" outlineLevel="0" collapsed="false"/>
    <row r="1174" customFormat="false" ht="19.95" hidden="false" customHeight="true" outlineLevel="0" collapsed="false"/>
    <row r="1175" customFormat="false" ht="19.95" hidden="false" customHeight="true" outlineLevel="0" collapsed="false"/>
    <row r="1176" customFormat="false" ht="19.95" hidden="false" customHeight="true" outlineLevel="0" collapsed="false"/>
    <row r="1177" customFormat="false" ht="19.95" hidden="false" customHeight="true" outlineLevel="0" collapsed="false"/>
    <row r="1178" customFormat="false" ht="19.95" hidden="false" customHeight="true" outlineLevel="0" collapsed="false"/>
    <row r="1179" customFormat="false" ht="19.95" hidden="false" customHeight="true" outlineLevel="0" collapsed="false"/>
    <row r="1180" customFormat="false" ht="19.95" hidden="false" customHeight="true" outlineLevel="0" collapsed="false"/>
    <row r="1181" customFormat="false" ht="19.95" hidden="false" customHeight="true" outlineLevel="0" collapsed="false"/>
    <row r="1182" customFormat="false" ht="19.95" hidden="false" customHeight="true" outlineLevel="0" collapsed="false"/>
    <row r="1183" customFormat="false" ht="19.95" hidden="false" customHeight="true" outlineLevel="0" collapsed="false"/>
    <row r="1184" customFormat="false" ht="19.95" hidden="false" customHeight="true" outlineLevel="0" collapsed="false"/>
    <row r="1185" customFormat="false" ht="19.95" hidden="false" customHeight="true" outlineLevel="0" collapsed="false"/>
    <row r="1186" customFormat="false" ht="19.95" hidden="false" customHeight="true" outlineLevel="0" collapsed="false"/>
    <row r="1187" customFormat="false" ht="19.95" hidden="false" customHeight="true" outlineLevel="0" collapsed="false"/>
    <row r="1188" customFormat="false" ht="19.95" hidden="false" customHeight="true" outlineLevel="0" collapsed="false"/>
    <row r="1189" customFormat="false" ht="19.95" hidden="false" customHeight="true" outlineLevel="0" collapsed="false"/>
    <row r="1190" customFormat="false" ht="19.95" hidden="false" customHeight="true" outlineLevel="0" collapsed="false"/>
    <row r="1191" customFormat="false" ht="19.95" hidden="false" customHeight="true" outlineLevel="0" collapsed="false"/>
    <row r="1192" customFormat="false" ht="19.95" hidden="false" customHeight="true" outlineLevel="0" collapsed="false"/>
    <row r="1193" customFormat="false" ht="19.95" hidden="false" customHeight="true" outlineLevel="0" collapsed="false"/>
    <row r="1194" customFormat="false" ht="19.95" hidden="false" customHeight="true" outlineLevel="0" collapsed="false"/>
    <row r="1195" customFormat="false" ht="19.95" hidden="false" customHeight="true" outlineLevel="0" collapsed="false"/>
    <row r="1196" customFormat="false" ht="19.95" hidden="false" customHeight="true" outlineLevel="0" collapsed="false"/>
    <row r="1197" customFormat="false" ht="19.95" hidden="false" customHeight="true" outlineLevel="0" collapsed="false"/>
    <row r="1198" customFormat="false" ht="19.95" hidden="false" customHeight="true" outlineLevel="0" collapsed="false"/>
    <row r="1199" customFormat="false" ht="19.95" hidden="false" customHeight="true" outlineLevel="0" collapsed="false"/>
    <row r="1200" customFormat="false" ht="19.95" hidden="false" customHeight="true" outlineLevel="0" collapsed="false"/>
    <row r="1201" customFormat="false" ht="19.95" hidden="false" customHeight="true" outlineLevel="0" collapsed="false"/>
    <row r="1202" customFormat="false" ht="19.95" hidden="false" customHeight="true" outlineLevel="0" collapsed="false"/>
    <row r="1203" customFormat="false" ht="19.95" hidden="false" customHeight="true" outlineLevel="0" collapsed="false"/>
    <row r="1204" customFormat="false" ht="19.95" hidden="false" customHeight="true" outlineLevel="0" collapsed="false"/>
    <row r="1205" customFormat="false" ht="19.95" hidden="false" customHeight="true" outlineLevel="0" collapsed="false"/>
    <row r="1206" customFormat="false" ht="19.95" hidden="false" customHeight="true" outlineLevel="0" collapsed="false"/>
    <row r="1207" customFormat="false" ht="19.95" hidden="false" customHeight="true" outlineLevel="0" collapsed="false"/>
    <row r="1208" customFormat="false" ht="19.95" hidden="false" customHeight="true" outlineLevel="0" collapsed="false"/>
    <row r="1209" customFormat="false" ht="19.95" hidden="false" customHeight="true" outlineLevel="0" collapsed="false"/>
    <row r="1210" customFormat="false" ht="19.95" hidden="false" customHeight="true" outlineLevel="0" collapsed="false"/>
    <row r="1211" customFormat="false" ht="19.95" hidden="false" customHeight="true" outlineLevel="0" collapsed="false"/>
    <row r="1212" customFormat="false" ht="19.95" hidden="false" customHeight="true" outlineLevel="0" collapsed="false"/>
    <row r="1213" customFormat="false" ht="19.95" hidden="false" customHeight="true" outlineLevel="0" collapsed="false"/>
    <row r="1214" customFormat="false" ht="19.95" hidden="false" customHeight="true" outlineLevel="0" collapsed="false"/>
    <row r="1215" customFormat="false" ht="19.95" hidden="false" customHeight="true" outlineLevel="0" collapsed="false"/>
    <row r="1216" customFormat="false" ht="19.95" hidden="false" customHeight="true" outlineLevel="0" collapsed="false"/>
    <row r="1217" customFormat="false" ht="19.95" hidden="false" customHeight="true" outlineLevel="0" collapsed="false"/>
    <row r="1218" customFormat="false" ht="19.95" hidden="false" customHeight="true" outlineLevel="0" collapsed="false"/>
    <row r="1219" customFormat="false" ht="19.95" hidden="false" customHeight="true" outlineLevel="0" collapsed="false"/>
    <row r="1220" customFormat="false" ht="19.95" hidden="false" customHeight="true" outlineLevel="0" collapsed="false"/>
    <row r="1221" customFormat="false" ht="19.95" hidden="false" customHeight="true" outlineLevel="0" collapsed="false"/>
    <row r="1222" customFormat="false" ht="19.95" hidden="false" customHeight="true" outlineLevel="0" collapsed="false"/>
    <row r="1223" customFormat="false" ht="19.95" hidden="false" customHeight="true" outlineLevel="0" collapsed="false"/>
    <row r="1224" customFormat="false" ht="19.95" hidden="false" customHeight="true" outlineLevel="0" collapsed="false"/>
    <row r="1225" customFormat="false" ht="19.95" hidden="false" customHeight="true" outlineLevel="0" collapsed="false"/>
    <row r="1226" customFormat="false" ht="19.95" hidden="false" customHeight="true" outlineLevel="0" collapsed="false"/>
    <row r="1227" customFormat="false" ht="19.95" hidden="false" customHeight="true" outlineLevel="0" collapsed="false"/>
    <row r="1228" customFormat="false" ht="19.95" hidden="false" customHeight="true" outlineLevel="0" collapsed="false"/>
    <row r="1229" customFormat="false" ht="19.95" hidden="false" customHeight="true" outlineLevel="0" collapsed="false"/>
    <row r="1230" customFormat="false" ht="19.95" hidden="false" customHeight="true" outlineLevel="0" collapsed="false"/>
    <row r="1231" customFormat="false" ht="19.95" hidden="false" customHeight="true" outlineLevel="0" collapsed="false"/>
    <row r="1232" customFormat="false" ht="19.95" hidden="false" customHeight="true" outlineLevel="0" collapsed="false"/>
    <row r="1233" customFormat="false" ht="19.95" hidden="false" customHeight="true" outlineLevel="0" collapsed="false"/>
    <row r="1234" customFormat="false" ht="19.95" hidden="false" customHeight="true" outlineLevel="0" collapsed="false"/>
    <row r="1235" customFormat="false" ht="19.95" hidden="false" customHeight="true" outlineLevel="0" collapsed="false"/>
    <row r="1236" customFormat="false" ht="19.95" hidden="false" customHeight="true" outlineLevel="0" collapsed="false"/>
    <row r="1237" customFormat="false" ht="19.95" hidden="false" customHeight="true" outlineLevel="0" collapsed="false"/>
    <row r="1238" customFormat="false" ht="19.95" hidden="false" customHeight="true" outlineLevel="0" collapsed="false"/>
    <row r="1239" customFormat="false" ht="19.95" hidden="false" customHeight="true" outlineLevel="0" collapsed="false"/>
    <row r="1240" customFormat="false" ht="19.95" hidden="false" customHeight="true" outlineLevel="0" collapsed="false"/>
    <row r="1241" customFormat="false" ht="19.95" hidden="false" customHeight="true" outlineLevel="0" collapsed="false"/>
    <row r="1242" customFormat="false" ht="19.95" hidden="false" customHeight="true" outlineLevel="0" collapsed="false"/>
    <row r="1243" customFormat="false" ht="19.95" hidden="false" customHeight="true" outlineLevel="0" collapsed="false"/>
    <row r="1244" customFormat="false" ht="19.95" hidden="false" customHeight="true" outlineLevel="0" collapsed="false"/>
    <row r="1245" customFormat="false" ht="19.95" hidden="false" customHeight="true" outlineLevel="0" collapsed="false"/>
    <row r="1246" customFormat="false" ht="19.95" hidden="false" customHeight="true" outlineLevel="0" collapsed="false"/>
    <row r="1247" customFormat="false" ht="19.95" hidden="false" customHeight="true" outlineLevel="0" collapsed="false"/>
    <row r="1248" customFormat="false" ht="19.95" hidden="false" customHeight="true" outlineLevel="0" collapsed="false"/>
    <row r="1249" customFormat="false" ht="19.95" hidden="false" customHeight="true" outlineLevel="0" collapsed="false"/>
    <row r="1250" customFormat="false" ht="19.95" hidden="false" customHeight="true" outlineLevel="0" collapsed="false"/>
    <row r="1251" customFormat="false" ht="19.95" hidden="false" customHeight="true" outlineLevel="0" collapsed="false"/>
    <row r="1252" customFormat="false" ht="19.95" hidden="false" customHeight="true" outlineLevel="0" collapsed="false"/>
    <row r="1253" customFormat="false" ht="19.95" hidden="false" customHeight="true" outlineLevel="0" collapsed="false"/>
    <row r="1254" customFormat="false" ht="19.95" hidden="false" customHeight="true" outlineLevel="0" collapsed="false"/>
    <row r="1255" customFormat="false" ht="19.95" hidden="false" customHeight="true" outlineLevel="0" collapsed="false"/>
    <row r="1256" customFormat="false" ht="19.95" hidden="false" customHeight="true" outlineLevel="0" collapsed="false"/>
    <row r="1257" customFormat="false" ht="19.95" hidden="false" customHeight="true" outlineLevel="0" collapsed="false"/>
    <row r="1258" customFormat="false" ht="19.95" hidden="false" customHeight="true" outlineLevel="0" collapsed="false"/>
    <row r="1259" customFormat="false" ht="19.95" hidden="false" customHeight="true" outlineLevel="0" collapsed="false"/>
    <row r="1260" customFormat="false" ht="19.95" hidden="false" customHeight="true" outlineLevel="0" collapsed="false"/>
    <row r="1261" customFormat="false" ht="19.95" hidden="false" customHeight="true" outlineLevel="0" collapsed="false"/>
    <row r="1262" customFormat="false" ht="19.95" hidden="false" customHeight="true" outlineLevel="0" collapsed="false"/>
    <row r="1263" customFormat="false" ht="19.95" hidden="false" customHeight="true" outlineLevel="0" collapsed="false"/>
    <row r="1264" customFormat="false" ht="19.95" hidden="false" customHeight="true" outlineLevel="0" collapsed="false"/>
    <row r="1265" customFormat="false" ht="19.95" hidden="false" customHeight="true" outlineLevel="0" collapsed="false"/>
    <row r="1266" customFormat="false" ht="19.95" hidden="false" customHeight="true" outlineLevel="0" collapsed="false"/>
    <row r="1267" customFormat="false" ht="19.95" hidden="false" customHeight="true" outlineLevel="0" collapsed="false"/>
    <row r="1268" customFormat="false" ht="19.95" hidden="false" customHeight="true" outlineLevel="0" collapsed="false"/>
    <row r="1269" customFormat="false" ht="19.95" hidden="false" customHeight="true" outlineLevel="0" collapsed="false"/>
    <row r="1270" customFormat="false" ht="19.95" hidden="false" customHeight="true" outlineLevel="0" collapsed="false"/>
    <row r="1271" customFormat="false" ht="19.95" hidden="false" customHeight="true" outlineLevel="0" collapsed="false"/>
    <row r="1272" customFormat="false" ht="19.95" hidden="false" customHeight="true" outlineLevel="0" collapsed="false"/>
    <row r="1273" customFormat="false" ht="19.95" hidden="false" customHeight="true" outlineLevel="0" collapsed="false"/>
    <row r="1274" customFormat="false" ht="19.95" hidden="false" customHeight="true" outlineLevel="0" collapsed="false"/>
    <row r="1275" customFormat="false" ht="19.95" hidden="false" customHeight="true" outlineLevel="0" collapsed="false"/>
    <row r="1276" customFormat="false" ht="19.95" hidden="false" customHeight="true" outlineLevel="0" collapsed="false"/>
    <row r="1277" customFormat="false" ht="19.95" hidden="false" customHeight="true" outlineLevel="0" collapsed="false"/>
    <row r="1278" customFormat="false" ht="19.95" hidden="false" customHeight="true" outlineLevel="0" collapsed="false"/>
    <row r="1279" customFormat="false" ht="19.95" hidden="false" customHeight="true" outlineLevel="0" collapsed="false"/>
    <row r="1280" customFormat="false" ht="19.95" hidden="false" customHeight="true" outlineLevel="0" collapsed="false"/>
    <row r="1281" customFormat="false" ht="19.95" hidden="false" customHeight="true" outlineLevel="0" collapsed="false"/>
    <row r="1282" customFormat="false" ht="19.95" hidden="false" customHeight="true" outlineLevel="0" collapsed="false"/>
    <row r="1283" customFormat="false" ht="19.95" hidden="false" customHeight="true" outlineLevel="0" collapsed="false"/>
    <row r="1284" customFormat="false" ht="19.95" hidden="false" customHeight="true" outlineLevel="0" collapsed="false"/>
    <row r="1285" customFormat="false" ht="19.95" hidden="false" customHeight="true" outlineLevel="0" collapsed="false"/>
    <row r="1286" customFormat="false" ht="19.95" hidden="false" customHeight="true" outlineLevel="0" collapsed="false"/>
    <row r="1287" customFormat="false" ht="19.95" hidden="false" customHeight="true" outlineLevel="0" collapsed="false"/>
    <row r="1288" customFormat="false" ht="19.95" hidden="false" customHeight="true" outlineLevel="0" collapsed="false"/>
    <row r="1289" customFormat="false" ht="19.95" hidden="false" customHeight="true" outlineLevel="0" collapsed="false"/>
    <row r="1290" customFormat="false" ht="19.95" hidden="false" customHeight="true" outlineLevel="0" collapsed="false"/>
    <row r="1291" customFormat="false" ht="19.95" hidden="false" customHeight="true" outlineLevel="0" collapsed="false"/>
    <row r="1292" customFormat="false" ht="19.95" hidden="false" customHeight="true" outlineLevel="0" collapsed="false"/>
    <row r="1293" customFormat="false" ht="19.95" hidden="false" customHeight="true" outlineLevel="0" collapsed="false"/>
    <row r="1294" customFormat="false" ht="19.95" hidden="false" customHeight="true" outlineLevel="0" collapsed="false"/>
    <row r="1295" customFormat="false" ht="19.95" hidden="false" customHeight="true" outlineLevel="0" collapsed="false"/>
    <row r="1296" customFormat="false" ht="19.95" hidden="false" customHeight="true" outlineLevel="0" collapsed="false"/>
    <row r="1297" customFormat="false" ht="19.95" hidden="false" customHeight="true" outlineLevel="0" collapsed="false"/>
    <row r="1298" customFormat="false" ht="19.95" hidden="false" customHeight="true" outlineLevel="0" collapsed="false"/>
    <row r="1299" customFormat="false" ht="19.95" hidden="false" customHeight="true" outlineLevel="0" collapsed="false"/>
    <row r="1300" customFormat="false" ht="19.95" hidden="false" customHeight="true" outlineLevel="0" collapsed="false"/>
    <row r="1301" customFormat="false" ht="19.95" hidden="false" customHeight="true" outlineLevel="0" collapsed="false"/>
    <row r="1302" customFormat="false" ht="19.95" hidden="false" customHeight="true" outlineLevel="0" collapsed="false"/>
    <row r="1303" customFormat="false" ht="19.95" hidden="false" customHeight="true" outlineLevel="0" collapsed="false"/>
    <row r="1304" customFormat="false" ht="19.95" hidden="false" customHeight="true" outlineLevel="0" collapsed="false"/>
    <row r="1305" customFormat="false" ht="19.95" hidden="false" customHeight="true" outlineLevel="0" collapsed="false"/>
    <row r="1306" customFormat="false" ht="19.95" hidden="false" customHeight="true" outlineLevel="0" collapsed="false"/>
    <row r="1307" customFormat="false" ht="19.95" hidden="false" customHeight="true" outlineLevel="0" collapsed="false"/>
    <row r="1308" customFormat="false" ht="19.95" hidden="false" customHeight="true" outlineLevel="0" collapsed="false"/>
    <row r="1309" customFormat="false" ht="19.95" hidden="false" customHeight="true" outlineLevel="0" collapsed="false"/>
    <row r="1310" customFormat="false" ht="19.95" hidden="false" customHeight="true" outlineLevel="0" collapsed="false"/>
    <row r="1311" customFormat="false" ht="19.95" hidden="false" customHeight="true" outlineLevel="0" collapsed="false"/>
    <row r="1312" customFormat="false" ht="19.95" hidden="false" customHeight="true" outlineLevel="0" collapsed="false"/>
    <row r="1313" customFormat="false" ht="19.95" hidden="false" customHeight="true" outlineLevel="0" collapsed="false"/>
    <row r="1314" customFormat="false" ht="19.95" hidden="false" customHeight="true" outlineLevel="0" collapsed="false"/>
    <row r="1315" customFormat="false" ht="19.95" hidden="false" customHeight="true" outlineLevel="0" collapsed="false"/>
    <row r="1316" customFormat="false" ht="19.95" hidden="false" customHeight="true" outlineLevel="0" collapsed="false"/>
    <row r="1317" customFormat="false" ht="19.95" hidden="false" customHeight="true" outlineLevel="0" collapsed="false"/>
    <row r="1318" customFormat="false" ht="19.95" hidden="false" customHeight="true" outlineLevel="0" collapsed="false"/>
    <row r="1319" customFormat="false" ht="19.95" hidden="false" customHeight="true" outlineLevel="0" collapsed="false"/>
    <row r="1320" customFormat="false" ht="19.95" hidden="false" customHeight="true" outlineLevel="0" collapsed="false"/>
    <row r="1321" customFormat="false" ht="19.95" hidden="false" customHeight="true" outlineLevel="0" collapsed="false"/>
    <row r="1322" customFormat="false" ht="19.95" hidden="false" customHeight="true" outlineLevel="0" collapsed="false"/>
    <row r="1323" customFormat="false" ht="19.95" hidden="false" customHeight="true" outlineLevel="0" collapsed="false"/>
    <row r="1324" customFormat="false" ht="19.95" hidden="false" customHeight="true" outlineLevel="0" collapsed="false"/>
    <row r="1325" customFormat="false" ht="19.95" hidden="false" customHeight="true" outlineLevel="0" collapsed="false"/>
    <row r="1326" customFormat="false" ht="19.95" hidden="false" customHeight="true" outlineLevel="0" collapsed="false"/>
    <row r="1327" customFormat="false" ht="19.95" hidden="false" customHeight="true" outlineLevel="0" collapsed="false"/>
    <row r="1328" customFormat="false" ht="19.95" hidden="false" customHeight="true" outlineLevel="0" collapsed="false"/>
    <row r="1329" customFormat="false" ht="19.95" hidden="false" customHeight="true" outlineLevel="0" collapsed="false"/>
    <row r="1330" customFormat="false" ht="19.95" hidden="false" customHeight="true" outlineLevel="0" collapsed="false"/>
    <row r="1331" customFormat="false" ht="19.95" hidden="false" customHeight="true" outlineLevel="0" collapsed="false"/>
    <row r="1332" customFormat="false" ht="19.95" hidden="false" customHeight="true" outlineLevel="0" collapsed="false"/>
    <row r="1333" customFormat="false" ht="19.95" hidden="false" customHeight="true" outlineLevel="0" collapsed="false"/>
    <row r="1334" customFormat="false" ht="19.95" hidden="false" customHeight="true" outlineLevel="0" collapsed="false"/>
    <row r="1335" customFormat="false" ht="19.95" hidden="false" customHeight="true" outlineLevel="0" collapsed="false"/>
    <row r="1336" customFormat="false" ht="19.95" hidden="false" customHeight="true" outlineLevel="0" collapsed="false"/>
    <row r="1337" customFormat="false" ht="19.95" hidden="false" customHeight="true" outlineLevel="0" collapsed="false"/>
    <row r="1338" customFormat="false" ht="19.95" hidden="false" customHeight="true" outlineLevel="0" collapsed="false"/>
    <row r="1339" customFormat="false" ht="19.95" hidden="false" customHeight="true" outlineLevel="0" collapsed="false"/>
    <row r="1340" customFormat="false" ht="19.95" hidden="false" customHeight="true" outlineLevel="0" collapsed="false"/>
    <row r="1341" customFormat="false" ht="19.95" hidden="false" customHeight="true" outlineLevel="0" collapsed="false"/>
    <row r="1342" customFormat="false" ht="19.95" hidden="false" customHeight="true" outlineLevel="0" collapsed="false"/>
    <row r="1343" customFormat="false" ht="19.95" hidden="false" customHeight="true" outlineLevel="0" collapsed="false"/>
    <row r="1344" customFormat="false" ht="19.95" hidden="false" customHeight="true" outlineLevel="0" collapsed="false"/>
    <row r="1345" customFormat="false" ht="19.95" hidden="false" customHeight="true" outlineLevel="0" collapsed="false"/>
    <row r="1346" customFormat="false" ht="19.95" hidden="false" customHeight="true" outlineLevel="0" collapsed="false"/>
    <row r="1347" customFormat="false" ht="19.95" hidden="false" customHeight="true" outlineLevel="0" collapsed="false"/>
    <row r="1348" customFormat="false" ht="19.95" hidden="false" customHeight="true" outlineLevel="0" collapsed="false"/>
    <row r="1349" customFormat="false" ht="19.95" hidden="false" customHeight="true" outlineLevel="0" collapsed="false"/>
    <row r="1350" customFormat="false" ht="19.95" hidden="false" customHeight="true" outlineLevel="0" collapsed="false"/>
    <row r="1351" customFormat="false" ht="19.95" hidden="false" customHeight="true" outlineLevel="0" collapsed="false"/>
    <row r="1352" customFormat="false" ht="19.95" hidden="false" customHeight="true" outlineLevel="0" collapsed="false"/>
    <row r="1353" customFormat="false" ht="19.95" hidden="false" customHeight="true" outlineLevel="0" collapsed="false"/>
    <row r="1354" customFormat="false" ht="19.95" hidden="false" customHeight="true" outlineLevel="0" collapsed="false"/>
    <row r="1355" customFormat="false" ht="19.95" hidden="false" customHeight="true" outlineLevel="0" collapsed="false"/>
    <row r="1356" customFormat="false" ht="19.95" hidden="false" customHeight="true" outlineLevel="0" collapsed="false"/>
    <row r="1357" customFormat="false" ht="19.95" hidden="false" customHeight="true" outlineLevel="0" collapsed="false"/>
    <row r="1358" customFormat="false" ht="19.95" hidden="false" customHeight="true" outlineLevel="0" collapsed="false"/>
    <row r="1359" customFormat="false" ht="19.95" hidden="false" customHeight="true" outlineLevel="0" collapsed="false"/>
    <row r="1360" customFormat="false" ht="19.95" hidden="false" customHeight="true" outlineLevel="0" collapsed="false"/>
    <row r="1361" customFormat="false" ht="19.95" hidden="false" customHeight="true" outlineLevel="0" collapsed="false"/>
    <row r="1362" customFormat="false" ht="19.95" hidden="false" customHeight="true" outlineLevel="0" collapsed="false"/>
    <row r="1363" customFormat="false" ht="19.95" hidden="false" customHeight="true" outlineLevel="0" collapsed="false"/>
    <row r="1364" customFormat="false" ht="19.95" hidden="false" customHeight="true" outlineLevel="0" collapsed="false"/>
    <row r="1365" customFormat="false" ht="19.95" hidden="false" customHeight="true" outlineLevel="0" collapsed="false"/>
    <row r="1366" customFormat="false" ht="19.95" hidden="false" customHeight="true" outlineLevel="0" collapsed="false"/>
    <row r="1367" customFormat="false" ht="19.95" hidden="false" customHeight="true" outlineLevel="0" collapsed="false"/>
    <row r="1368" customFormat="false" ht="19.95" hidden="false" customHeight="true" outlineLevel="0" collapsed="false"/>
    <row r="1369" customFormat="false" ht="19.95" hidden="false" customHeight="true" outlineLevel="0" collapsed="false"/>
    <row r="1370" customFormat="false" ht="19.95" hidden="false" customHeight="true" outlineLevel="0" collapsed="false"/>
    <row r="1371" customFormat="false" ht="19.95" hidden="false" customHeight="true" outlineLevel="0" collapsed="false"/>
    <row r="1372" customFormat="false" ht="19.95" hidden="false" customHeight="true" outlineLevel="0" collapsed="false"/>
    <row r="1373" customFormat="false" ht="19.95" hidden="false" customHeight="true" outlineLevel="0" collapsed="false"/>
    <row r="1374" customFormat="false" ht="19.95" hidden="false" customHeight="true" outlineLevel="0" collapsed="false"/>
    <row r="1375" customFormat="false" ht="19.95" hidden="false" customHeight="true" outlineLevel="0" collapsed="false"/>
    <row r="1376" customFormat="false" ht="19.95" hidden="false" customHeight="true" outlineLevel="0" collapsed="false"/>
    <row r="1377" customFormat="false" ht="19.95" hidden="false" customHeight="true" outlineLevel="0" collapsed="false"/>
    <row r="1378" customFormat="false" ht="19.95" hidden="false" customHeight="true" outlineLevel="0" collapsed="false"/>
    <row r="1379" customFormat="false" ht="19.95" hidden="false" customHeight="true" outlineLevel="0" collapsed="false"/>
    <row r="1380" customFormat="false" ht="19.95" hidden="false" customHeight="true" outlineLevel="0" collapsed="false"/>
    <row r="1381" customFormat="false" ht="19.95" hidden="false" customHeight="true" outlineLevel="0" collapsed="false"/>
    <row r="1382" customFormat="false" ht="19.95" hidden="false" customHeight="true" outlineLevel="0" collapsed="false"/>
    <row r="1383" customFormat="false" ht="19.95" hidden="false" customHeight="true" outlineLevel="0" collapsed="false"/>
    <row r="1384" customFormat="false" ht="19.95" hidden="false" customHeight="true" outlineLevel="0" collapsed="false"/>
    <row r="1385" customFormat="false" ht="19.95" hidden="false" customHeight="true" outlineLevel="0" collapsed="false"/>
    <row r="1386" customFormat="false" ht="19.95" hidden="false" customHeight="true" outlineLevel="0" collapsed="false"/>
    <row r="1387" customFormat="false" ht="19.95" hidden="false" customHeight="true" outlineLevel="0" collapsed="false"/>
    <row r="1388" customFormat="false" ht="19.95" hidden="false" customHeight="true" outlineLevel="0" collapsed="false"/>
    <row r="1389" customFormat="false" ht="19.95" hidden="false" customHeight="true" outlineLevel="0" collapsed="false"/>
    <row r="1390" customFormat="false" ht="19.95" hidden="false" customHeight="true" outlineLevel="0" collapsed="false"/>
    <row r="1391" customFormat="false" ht="19.95" hidden="false" customHeight="true" outlineLevel="0" collapsed="false"/>
    <row r="1392" customFormat="false" ht="19.95" hidden="false" customHeight="true" outlineLevel="0" collapsed="false"/>
    <row r="1393" customFormat="false" ht="19.95" hidden="false" customHeight="true" outlineLevel="0" collapsed="false"/>
    <row r="1394" customFormat="false" ht="19.95" hidden="false" customHeight="true" outlineLevel="0" collapsed="false"/>
    <row r="1395" customFormat="false" ht="19.95" hidden="false" customHeight="true" outlineLevel="0" collapsed="false"/>
    <row r="1396" customFormat="false" ht="19.95" hidden="false" customHeight="true" outlineLevel="0" collapsed="false"/>
    <row r="1397" customFormat="false" ht="19.95" hidden="false" customHeight="true" outlineLevel="0" collapsed="false"/>
    <row r="1398" customFormat="false" ht="19.95" hidden="false" customHeight="true" outlineLevel="0" collapsed="false"/>
    <row r="1399" customFormat="false" ht="19.95" hidden="false" customHeight="true" outlineLevel="0" collapsed="false"/>
    <row r="1400" customFormat="false" ht="19.95" hidden="false" customHeight="true" outlineLevel="0" collapsed="false"/>
    <row r="1401" customFormat="false" ht="19.95" hidden="false" customHeight="true" outlineLevel="0" collapsed="false"/>
    <row r="1402" customFormat="false" ht="19.95" hidden="false" customHeight="true" outlineLevel="0" collapsed="false"/>
    <row r="1403" customFormat="false" ht="19.95" hidden="false" customHeight="true" outlineLevel="0" collapsed="false"/>
    <row r="1404" customFormat="false" ht="19.95" hidden="false" customHeight="true" outlineLevel="0" collapsed="false"/>
    <row r="1405" customFormat="false" ht="19.95" hidden="false" customHeight="true" outlineLevel="0" collapsed="false"/>
    <row r="1406" customFormat="false" ht="19.95" hidden="false" customHeight="true" outlineLevel="0" collapsed="false"/>
    <row r="1407" customFormat="false" ht="19.95" hidden="false" customHeight="true" outlineLevel="0" collapsed="false"/>
    <row r="1408" customFormat="false" ht="19.95" hidden="false" customHeight="true" outlineLevel="0" collapsed="false"/>
    <row r="1409" customFormat="false" ht="19.95" hidden="false" customHeight="true" outlineLevel="0" collapsed="false"/>
    <row r="1410" customFormat="false" ht="19.95" hidden="false" customHeight="true" outlineLevel="0" collapsed="false"/>
    <row r="1411" customFormat="false" ht="19.95" hidden="false" customHeight="true" outlineLevel="0" collapsed="false"/>
    <row r="1412" customFormat="false" ht="19.95" hidden="false" customHeight="true" outlineLevel="0" collapsed="false"/>
    <row r="1413" customFormat="false" ht="19.95" hidden="false" customHeight="true" outlineLevel="0" collapsed="false"/>
    <row r="1414" customFormat="false" ht="19.95" hidden="false" customHeight="true" outlineLevel="0" collapsed="false"/>
    <row r="1415" customFormat="false" ht="19.95" hidden="false" customHeight="true" outlineLevel="0" collapsed="false"/>
    <row r="1416" customFormat="false" ht="19.95" hidden="false" customHeight="true" outlineLevel="0" collapsed="false"/>
    <row r="1417" customFormat="false" ht="19.95" hidden="false" customHeight="true" outlineLevel="0" collapsed="false"/>
    <row r="1418" customFormat="false" ht="19.95" hidden="false" customHeight="true" outlineLevel="0" collapsed="false"/>
    <row r="1419" customFormat="false" ht="19.95" hidden="false" customHeight="true" outlineLevel="0" collapsed="false"/>
    <row r="1420" customFormat="false" ht="19.95" hidden="false" customHeight="true" outlineLevel="0" collapsed="false"/>
    <row r="1421" customFormat="false" ht="19.95" hidden="false" customHeight="true" outlineLevel="0" collapsed="false"/>
    <row r="1422" customFormat="false" ht="19.95" hidden="false" customHeight="true" outlineLevel="0" collapsed="false"/>
    <row r="1423" customFormat="false" ht="19.95" hidden="false" customHeight="true" outlineLevel="0" collapsed="false"/>
    <row r="1424" customFormat="false" ht="19.95" hidden="false" customHeight="true" outlineLevel="0" collapsed="false"/>
    <row r="1425" customFormat="false" ht="19.95" hidden="false" customHeight="true" outlineLevel="0" collapsed="false"/>
    <row r="1426" customFormat="false" ht="19.95" hidden="false" customHeight="true" outlineLevel="0" collapsed="false"/>
    <row r="1427" customFormat="false" ht="19.95" hidden="false" customHeight="true" outlineLevel="0" collapsed="false"/>
    <row r="1428" customFormat="false" ht="19.95" hidden="false" customHeight="true" outlineLevel="0" collapsed="false"/>
    <row r="1429" customFormat="false" ht="19.95" hidden="false" customHeight="true" outlineLevel="0" collapsed="false"/>
    <row r="1430" customFormat="false" ht="19.95" hidden="false" customHeight="true" outlineLevel="0" collapsed="false"/>
    <row r="1431" customFormat="false" ht="19.95" hidden="false" customHeight="true" outlineLevel="0" collapsed="false"/>
    <row r="1432" customFormat="false" ht="19.95" hidden="false" customHeight="true" outlineLevel="0" collapsed="false"/>
    <row r="1433" customFormat="false" ht="19.95" hidden="false" customHeight="true" outlineLevel="0" collapsed="false"/>
    <row r="1434" customFormat="false" ht="19.95" hidden="false" customHeight="true" outlineLevel="0" collapsed="false"/>
    <row r="1435" customFormat="false" ht="19.95" hidden="false" customHeight="true" outlineLevel="0" collapsed="false"/>
    <row r="1436" customFormat="false" ht="19.95" hidden="false" customHeight="true" outlineLevel="0" collapsed="false"/>
    <row r="1437" customFormat="false" ht="19.95" hidden="false" customHeight="true" outlineLevel="0" collapsed="false"/>
    <row r="1438" customFormat="false" ht="19.95" hidden="false" customHeight="true" outlineLevel="0" collapsed="false"/>
    <row r="1439" customFormat="false" ht="19.95" hidden="false" customHeight="true" outlineLevel="0" collapsed="false"/>
    <row r="1440" customFormat="false" ht="19.95" hidden="false" customHeight="true" outlineLevel="0" collapsed="false"/>
    <row r="1441" customFormat="false" ht="19.95" hidden="false" customHeight="true" outlineLevel="0" collapsed="false"/>
    <row r="1442" customFormat="false" ht="19.95" hidden="false" customHeight="true" outlineLevel="0" collapsed="false"/>
    <row r="1443" customFormat="false" ht="19.95" hidden="false" customHeight="true" outlineLevel="0" collapsed="false"/>
    <row r="1444" customFormat="false" ht="19.95" hidden="false" customHeight="true" outlineLevel="0" collapsed="false"/>
    <row r="1445" customFormat="false" ht="19.95" hidden="false" customHeight="true" outlineLevel="0" collapsed="false"/>
    <row r="1446" customFormat="false" ht="19.95" hidden="false" customHeight="true" outlineLevel="0" collapsed="false"/>
    <row r="1447" customFormat="false" ht="19.95" hidden="false" customHeight="true" outlineLevel="0" collapsed="false"/>
    <row r="1448" customFormat="false" ht="19.95" hidden="false" customHeight="true" outlineLevel="0" collapsed="false"/>
    <row r="1449" customFormat="false" ht="19.95" hidden="false" customHeight="true" outlineLevel="0" collapsed="false"/>
    <row r="1450" customFormat="false" ht="19.95" hidden="false" customHeight="true" outlineLevel="0" collapsed="false"/>
    <row r="1451" customFormat="false" ht="19.95" hidden="false" customHeight="true" outlineLevel="0" collapsed="false"/>
    <row r="1452" customFormat="false" ht="19.95" hidden="false" customHeight="true" outlineLevel="0" collapsed="false"/>
    <row r="1453" customFormat="false" ht="19.95" hidden="false" customHeight="true" outlineLevel="0" collapsed="false"/>
    <row r="1454" customFormat="false" ht="19.95" hidden="false" customHeight="true" outlineLevel="0" collapsed="false"/>
    <row r="1455" customFormat="false" ht="19.95" hidden="false" customHeight="true" outlineLevel="0" collapsed="false"/>
    <row r="1456" customFormat="false" ht="19.95" hidden="false" customHeight="true" outlineLevel="0" collapsed="false"/>
    <row r="1457" customFormat="false" ht="19.95" hidden="false" customHeight="true" outlineLevel="0" collapsed="false"/>
    <row r="1458" customFormat="false" ht="19.95" hidden="false" customHeight="true" outlineLevel="0" collapsed="false"/>
    <row r="1459" customFormat="false" ht="19.95" hidden="false" customHeight="true" outlineLevel="0" collapsed="false"/>
    <row r="1460" customFormat="false" ht="19.95" hidden="false" customHeight="true" outlineLevel="0" collapsed="false"/>
    <row r="1461" customFormat="false" ht="19.95" hidden="false" customHeight="true" outlineLevel="0" collapsed="false"/>
    <row r="1462" customFormat="false" ht="19.95" hidden="false" customHeight="true" outlineLevel="0" collapsed="false"/>
    <row r="1463" customFormat="false" ht="19.95" hidden="false" customHeight="true" outlineLevel="0" collapsed="false"/>
    <row r="1464" customFormat="false" ht="19.95" hidden="false" customHeight="true" outlineLevel="0" collapsed="false"/>
    <row r="1465" customFormat="false" ht="19.95" hidden="false" customHeight="true" outlineLevel="0" collapsed="false"/>
    <row r="1466" customFormat="false" ht="19.95" hidden="false" customHeight="true" outlineLevel="0" collapsed="false"/>
    <row r="1467" customFormat="false" ht="19.95" hidden="false" customHeight="true" outlineLevel="0" collapsed="false"/>
    <row r="1468" customFormat="false" ht="19.95" hidden="false" customHeight="true" outlineLevel="0" collapsed="false"/>
    <row r="1469" customFormat="false" ht="19.95" hidden="false" customHeight="true" outlineLevel="0" collapsed="false"/>
    <row r="1470" customFormat="false" ht="19.95" hidden="false" customHeight="true" outlineLevel="0" collapsed="false"/>
    <row r="1471" customFormat="false" ht="19.95" hidden="false" customHeight="true" outlineLevel="0" collapsed="false"/>
    <row r="1472" customFormat="false" ht="19.95" hidden="false" customHeight="true" outlineLevel="0" collapsed="false"/>
    <row r="1473" customFormat="false" ht="19.95" hidden="false" customHeight="true" outlineLevel="0" collapsed="false"/>
    <row r="1474" customFormat="false" ht="19.95" hidden="false" customHeight="true" outlineLevel="0" collapsed="false"/>
    <row r="1475" customFormat="false" ht="19.95" hidden="false" customHeight="true" outlineLevel="0" collapsed="false"/>
    <row r="1476" customFormat="false" ht="19.95" hidden="false" customHeight="true" outlineLevel="0" collapsed="false"/>
    <row r="1477" customFormat="false" ht="19.95" hidden="false" customHeight="true" outlineLevel="0" collapsed="false"/>
    <row r="1478" customFormat="false" ht="19.95" hidden="false" customHeight="true" outlineLevel="0" collapsed="false"/>
    <row r="1479" customFormat="false" ht="19.95" hidden="false" customHeight="true" outlineLevel="0" collapsed="false"/>
    <row r="1480" customFormat="false" ht="19.95" hidden="false" customHeight="true" outlineLevel="0" collapsed="false"/>
    <row r="1481" customFormat="false" ht="19.95" hidden="false" customHeight="true" outlineLevel="0" collapsed="false"/>
    <row r="1482" customFormat="false" ht="19.95" hidden="false" customHeight="true" outlineLevel="0" collapsed="false"/>
    <row r="1483" customFormat="false" ht="19.95" hidden="false" customHeight="true" outlineLevel="0" collapsed="false"/>
    <row r="1484" customFormat="false" ht="19.95" hidden="false" customHeight="true" outlineLevel="0" collapsed="false"/>
    <row r="1485" customFormat="false" ht="19.95" hidden="false" customHeight="true" outlineLevel="0" collapsed="false"/>
    <row r="1486" customFormat="false" ht="19.95" hidden="false" customHeight="true" outlineLevel="0" collapsed="false"/>
    <row r="1487" customFormat="false" ht="19.95" hidden="false" customHeight="true" outlineLevel="0" collapsed="false"/>
    <row r="1488" customFormat="false" ht="19.95" hidden="false" customHeight="true" outlineLevel="0" collapsed="false"/>
    <row r="1489" customFormat="false" ht="19.95" hidden="false" customHeight="true" outlineLevel="0" collapsed="false"/>
    <row r="1490" customFormat="false" ht="19.95" hidden="false" customHeight="true" outlineLevel="0" collapsed="false"/>
    <row r="1491" customFormat="false" ht="19.95" hidden="false" customHeight="true" outlineLevel="0" collapsed="false"/>
    <row r="1492" customFormat="false" ht="19.95" hidden="false" customHeight="true" outlineLevel="0" collapsed="false"/>
    <row r="1493" customFormat="false" ht="19.95" hidden="false" customHeight="true" outlineLevel="0" collapsed="false"/>
    <row r="1494" customFormat="false" ht="19.95" hidden="false" customHeight="true" outlineLevel="0" collapsed="false"/>
    <row r="1495" customFormat="false" ht="19.95" hidden="false" customHeight="true" outlineLevel="0" collapsed="false"/>
    <row r="1496" customFormat="false" ht="19.95" hidden="false" customHeight="true" outlineLevel="0" collapsed="false"/>
    <row r="1497" customFormat="false" ht="19.95" hidden="false" customHeight="true" outlineLevel="0" collapsed="false"/>
    <row r="1498" customFormat="false" ht="19.95" hidden="false" customHeight="true" outlineLevel="0" collapsed="false"/>
    <row r="1499" customFormat="false" ht="19.95" hidden="false" customHeight="true" outlineLevel="0" collapsed="false"/>
    <row r="1500" customFormat="false" ht="19.95" hidden="false" customHeight="true" outlineLevel="0" collapsed="false"/>
    <row r="1501" customFormat="false" ht="19.95" hidden="false" customHeight="true" outlineLevel="0" collapsed="false"/>
    <row r="1502" customFormat="false" ht="19.95" hidden="false" customHeight="true" outlineLevel="0" collapsed="false"/>
    <row r="1503" customFormat="false" ht="19.95" hidden="false" customHeight="true" outlineLevel="0" collapsed="false"/>
    <row r="1504" customFormat="false" ht="19.95" hidden="false" customHeight="true" outlineLevel="0" collapsed="false"/>
    <row r="1505" customFormat="false" ht="19.95" hidden="false" customHeight="true" outlineLevel="0" collapsed="false"/>
    <row r="1506" customFormat="false" ht="19.95" hidden="false" customHeight="true" outlineLevel="0" collapsed="false"/>
    <row r="1507" customFormat="false" ht="19.95" hidden="false" customHeight="true" outlineLevel="0" collapsed="false"/>
    <row r="1508" customFormat="false" ht="19.95" hidden="false" customHeight="true" outlineLevel="0" collapsed="false"/>
    <row r="1509" customFormat="false" ht="19.95" hidden="false" customHeight="true" outlineLevel="0" collapsed="false"/>
    <row r="1510" customFormat="false" ht="19.95" hidden="false" customHeight="true" outlineLevel="0" collapsed="false"/>
    <row r="1511" customFormat="false" ht="19.95" hidden="false" customHeight="true" outlineLevel="0" collapsed="false"/>
    <row r="1512" customFormat="false" ht="19.95" hidden="false" customHeight="true" outlineLevel="0" collapsed="false"/>
    <row r="1513" customFormat="false" ht="19.95" hidden="false" customHeight="true" outlineLevel="0" collapsed="false"/>
    <row r="1514" customFormat="false" ht="19.95" hidden="false" customHeight="true" outlineLevel="0" collapsed="false"/>
    <row r="1515" customFormat="false" ht="19.95" hidden="false" customHeight="true" outlineLevel="0" collapsed="false"/>
    <row r="1516" customFormat="false" ht="19.95" hidden="false" customHeight="true" outlineLevel="0" collapsed="false"/>
    <row r="1517" customFormat="false" ht="19.95" hidden="false" customHeight="true" outlineLevel="0" collapsed="false"/>
    <row r="1518" customFormat="false" ht="19.95" hidden="false" customHeight="true" outlineLevel="0" collapsed="false"/>
    <row r="1519" customFormat="false" ht="19.95" hidden="false" customHeight="true" outlineLevel="0" collapsed="false"/>
    <row r="1520" customFormat="false" ht="19.95" hidden="false" customHeight="true" outlineLevel="0" collapsed="false"/>
    <row r="1521" customFormat="false" ht="19.95" hidden="false" customHeight="true" outlineLevel="0" collapsed="false"/>
    <row r="1522" customFormat="false" ht="19.95" hidden="false" customHeight="true" outlineLevel="0" collapsed="false"/>
    <row r="1523" customFormat="false" ht="19.95" hidden="false" customHeight="true" outlineLevel="0" collapsed="false"/>
    <row r="1524" customFormat="false" ht="19.95" hidden="false" customHeight="true" outlineLevel="0" collapsed="false"/>
    <row r="1525" customFormat="false" ht="19.95" hidden="false" customHeight="true" outlineLevel="0" collapsed="false"/>
    <row r="1526" customFormat="false" ht="19.95" hidden="false" customHeight="true" outlineLevel="0" collapsed="false"/>
    <row r="1527" customFormat="false" ht="19.95" hidden="false" customHeight="true" outlineLevel="0" collapsed="false"/>
    <row r="1528" customFormat="false" ht="19.95" hidden="false" customHeight="true" outlineLevel="0" collapsed="false"/>
    <row r="1529" customFormat="false" ht="19.95" hidden="false" customHeight="true" outlineLevel="0" collapsed="false"/>
    <row r="1530" customFormat="false" ht="19.95" hidden="false" customHeight="true" outlineLevel="0" collapsed="false"/>
    <row r="1531" customFormat="false" ht="19.95" hidden="false" customHeight="true" outlineLevel="0" collapsed="false"/>
    <row r="1532" customFormat="false" ht="19.95" hidden="false" customHeight="true" outlineLevel="0" collapsed="false"/>
    <row r="1533" customFormat="false" ht="19.95" hidden="false" customHeight="true" outlineLevel="0" collapsed="false"/>
    <row r="1534" customFormat="false" ht="19.95" hidden="false" customHeight="true" outlineLevel="0" collapsed="false"/>
    <row r="1535" customFormat="false" ht="19.95" hidden="false" customHeight="true" outlineLevel="0" collapsed="false"/>
    <row r="1536" customFormat="false" ht="19.95" hidden="false" customHeight="true" outlineLevel="0" collapsed="false"/>
    <row r="1537" customFormat="false" ht="19.95" hidden="false" customHeight="true" outlineLevel="0" collapsed="false"/>
    <row r="1538" customFormat="false" ht="19.95" hidden="false" customHeight="true" outlineLevel="0" collapsed="false"/>
    <row r="1539" customFormat="false" ht="19.95" hidden="false" customHeight="true" outlineLevel="0" collapsed="false"/>
    <row r="1540" customFormat="false" ht="19.95" hidden="false" customHeight="true" outlineLevel="0" collapsed="false"/>
    <row r="1541" customFormat="false" ht="19.95" hidden="false" customHeight="true" outlineLevel="0" collapsed="false"/>
    <row r="1542" customFormat="false" ht="19.95" hidden="false" customHeight="true" outlineLevel="0" collapsed="false"/>
    <row r="1543" customFormat="false" ht="19.95" hidden="false" customHeight="true" outlineLevel="0" collapsed="false"/>
    <row r="1544" customFormat="false" ht="19.95" hidden="false" customHeight="true" outlineLevel="0" collapsed="false"/>
    <row r="1545" customFormat="false" ht="19.95" hidden="false" customHeight="true" outlineLevel="0" collapsed="false"/>
    <row r="1546" customFormat="false" ht="19.95" hidden="false" customHeight="true" outlineLevel="0" collapsed="false"/>
    <row r="1547" customFormat="false" ht="19.95" hidden="false" customHeight="true" outlineLevel="0" collapsed="false"/>
    <row r="1548" customFormat="false" ht="19.95" hidden="false" customHeight="true" outlineLevel="0" collapsed="false"/>
    <row r="1549" customFormat="false" ht="19.95" hidden="false" customHeight="true" outlineLevel="0" collapsed="false"/>
    <row r="1550" customFormat="false" ht="19.95" hidden="false" customHeight="true" outlineLevel="0" collapsed="false"/>
    <row r="1551" customFormat="false" ht="19.95" hidden="false" customHeight="true" outlineLevel="0" collapsed="false"/>
    <row r="1552" customFormat="false" ht="19.95" hidden="false" customHeight="true" outlineLevel="0" collapsed="false"/>
    <row r="1553" customFormat="false" ht="19.95" hidden="false" customHeight="true" outlineLevel="0" collapsed="false"/>
    <row r="1554" customFormat="false" ht="19.95" hidden="false" customHeight="true" outlineLevel="0" collapsed="false"/>
    <row r="1555" customFormat="false" ht="19.95" hidden="false" customHeight="true" outlineLevel="0" collapsed="false"/>
    <row r="1556" customFormat="false" ht="19.95" hidden="false" customHeight="true" outlineLevel="0" collapsed="false"/>
    <row r="1557" customFormat="false" ht="19.95" hidden="false" customHeight="true" outlineLevel="0" collapsed="false"/>
    <row r="1558" customFormat="false" ht="19.95" hidden="false" customHeight="true" outlineLevel="0" collapsed="false"/>
    <row r="1559" customFormat="false" ht="19.95" hidden="false" customHeight="true" outlineLevel="0" collapsed="false"/>
    <row r="1560" customFormat="false" ht="19.95" hidden="false" customHeight="true" outlineLevel="0" collapsed="false"/>
    <row r="1561" customFormat="false" ht="19.95" hidden="false" customHeight="true" outlineLevel="0" collapsed="false"/>
    <row r="1562" customFormat="false" ht="19.95" hidden="false" customHeight="true" outlineLevel="0" collapsed="false"/>
    <row r="1563" customFormat="false" ht="19.95" hidden="false" customHeight="true" outlineLevel="0" collapsed="false"/>
    <row r="1564" customFormat="false" ht="19.95" hidden="false" customHeight="true" outlineLevel="0" collapsed="false"/>
    <row r="1565" customFormat="false" ht="19.95" hidden="false" customHeight="true" outlineLevel="0" collapsed="false"/>
    <row r="1566" customFormat="false" ht="19.95" hidden="false" customHeight="true" outlineLevel="0" collapsed="false"/>
    <row r="1567" customFormat="false" ht="19.95" hidden="false" customHeight="true" outlineLevel="0" collapsed="false"/>
    <row r="1568" customFormat="false" ht="19.95" hidden="false" customHeight="true" outlineLevel="0" collapsed="false"/>
    <row r="1569" customFormat="false" ht="19.95" hidden="false" customHeight="true" outlineLevel="0" collapsed="false"/>
    <row r="1570" customFormat="false" ht="19.95" hidden="false" customHeight="true" outlineLevel="0" collapsed="false"/>
    <row r="1571" customFormat="false" ht="19.95" hidden="false" customHeight="true" outlineLevel="0" collapsed="false"/>
    <row r="1572" customFormat="false" ht="19.95" hidden="false" customHeight="true" outlineLevel="0" collapsed="false"/>
    <row r="1573" customFormat="false" ht="19.95" hidden="false" customHeight="true" outlineLevel="0" collapsed="false"/>
    <row r="1574" customFormat="false" ht="19.95" hidden="false" customHeight="true" outlineLevel="0" collapsed="false"/>
    <row r="1575" customFormat="false" ht="19.95" hidden="false" customHeight="true" outlineLevel="0" collapsed="false"/>
    <row r="1576" customFormat="false" ht="19.95" hidden="false" customHeight="true" outlineLevel="0" collapsed="false"/>
    <row r="1577" customFormat="false" ht="19.95" hidden="false" customHeight="true" outlineLevel="0" collapsed="false"/>
    <row r="1578" customFormat="false" ht="19.95" hidden="false" customHeight="true" outlineLevel="0" collapsed="false"/>
    <row r="1579" customFormat="false" ht="19.95" hidden="false" customHeight="true" outlineLevel="0" collapsed="false"/>
    <row r="1580" customFormat="false" ht="19.95" hidden="false" customHeight="true" outlineLevel="0" collapsed="false"/>
    <row r="1581" customFormat="false" ht="19.95" hidden="false" customHeight="true" outlineLevel="0" collapsed="false"/>
    <row r="1582" customFormat="false" ht="19.95" hidden="false" customHeight="true" outlineLevel="0" collapsed="false"/>
    <row r="1583" customFormat="false" ht="19.95" hidden="false" customHeight="true" outlineLevel="0" collapsed="false"/>
    <row r="1584" customFormat="false" ht="19.95" hidden="false" customHeight="true" outlineLevel="0" collapsed="false"/>
    <row r="1585" customFormat="false" ht="19.95" hidden="false" customHeight="true" outlineLevel="0" collapsed="false"/>
    <row r="1586" customFormat="false" ht="19.95" hidden="false" customHeight="true" outlineLevel="0" collapsed="false"/>
    <row r="1587" customFormat="false" ht="19.95" hidden="false" customHeight="true" outlineLevel="0" collapsed="false"/>
    <row r="1588" customFormat="false" ht="19.95" hidden="false" customHeight="true" outlineLevel="0" collapsed="false"/>
    <row r="1589" customFormat="false" ht="19.95" hidden="false" customHeight="true" outlineLevel="0" collapsed="false"/>
    <row r="1590" customFormat="false" ht="19.95" hidden="false" customHeight="true" outlineLevel="0" collapsed="false"/>
    <row r="1591" customFormat="false" ht="19.95" hidden="false" customHeight="true" outlineLevel="0" collapsed="false"/>
    <row r="1592" customFormat="false" ht="19.95" hidden="false" customHeight="true" outlineLevel="0" collapsed="false"/>
    <row r="1593" customFormat="false" ht="19.95" hidden="false" customHeight="true" outlineLevel="0" collapsed="false"/>
    <row r="1594" customFormat="false" ht="19.95" hidden="false" customHeight="true" outlineLevel="0" collapsed="false"/>
    <row r="1595" customFormat="false" ht="19.95" hidden="false" customHeight="true" outlineLevel="0" collapsed="false"/>
    <row r="1596" customFormat="false" ht="19.95" hidden="false" customHeight="true" outlineLevel="0" collapsed="false"/>
    <row r="1597" customFormat="false" ht="19.95" hidden="false" customHeight="true" outlineLevel="0" collapsed="false"/>
    <row r="1598" customFormat="false" ht="19.95" hidden="false" customHeight="true" outlineLevel="0" collapsed="false"/>
    <row r="1599" customFormat="false" ht="19.95" hidden="false" customHeight="true" outlineLevel="0" collapsed="false"/>
    <row r="1600" customFormat="false" ht="19.95" hidden="false" customHeight="true" outlineLevel="0" collapsed="false"/>
    <row r="1601" customFormat="false" ht="19.95" hidden="false" customHeight="true" outlineLevel="0" collapsed="false"/>
    <row r="1602" customFormat="false" ht="19.95" hidden="false" customHeight="true" outlineLevel="0" collapsed="false"/>
    <row r="1603" customFormat="false" ht="19.95" hidden="false" customHeight="true" outlineLevel="0" collapsed="false"/>
    <row r="1604" customFormat="false" ht="19.95" hidden="false" customHeight="true" outlineLevel="0" collapsed="false"/>
    <row r="1605" customFormat="false" ht="19.95" hidden="false" customHeight="true" outlineLevel="0" collapsed="false"/>
    <row r="1606" customFormat="false" ht="19.95" hidden="false" customHeight="true" outlineLevel="0" collapsed="false"/>
    <row r="1607" customFormat="false" ht="19.95" hidden="false" customHeight="true" outlineLevel="0" collapsed="false"/>
    <row r="1608" customFormat="false" ht="19.95" hidden="false" customHeight="true" outlineLevel="0" collapsed="false"/>
    <row r="1609" customFormat="false" ht="19.95" hidden="false" customHeight="true" outlineLevel="0" collapsed="false"/>
    <row r="1610" customFormat="false" ht="19.95" hidden="false" customHeight="true" outlineLevel="0" collapsed="false"/>
    <row r="1611" customFormat="false" ht="19.95" hidden="false" customHeight="true" outlineLevel="0" collapsed="false"/>
    <row r="1612" customFormat="false" ht="19.95" hidden="false" customHeight="true" outlineLevel="0" collapsed="false"/>
    <row r="1613" customFormat="false" ht="19.95" hidden="false" customHeight="true" outlineLevel="0" collapsed="false"/>
    <row r="1614" customFormat="false" ht="19.95" hidden="false" customHeight="true" outlineLevel="0" collapsed="false"/>
    <row r="1615" customFormat="false" ht="19.95" hidden="false" customHeight="true" outlineLevel="0" collapsed="false"/>
    <row r="1616" customFormat="false" ht="19.95" hidden="false" customHeight="true" outlineLevel="0" collapsed="false"/>
    <row r="1617" customFormat="false" ht="19.95" hidden="false" customHeight="true" outlineLevel="0" collapsed="false"/>
    <row r="1618" customFormat="false" ht="19.95" hidden="false" customHeight="true" outlineLevel="0" collapsed="false"/>
    <row r="1619" customFormat="false" ht="19.95" hidden="false" customHeight="true" outlineLevel="0" collapsed="false"/>
    <row r="1620" customFormat="false" ht="19.95" hidden="false" customHeight="true" outlineLevel="0" collapsed="false"/>
    <row r="1621" customFormat="false" ht="19.95" hidden="false" customHeight="true" outlineLevel="0" collapsed="false"/>
    <row r="1622" customFormat="false" ht="19.95" hidden="false" customHeight="true" outlineLevel="0" collapsed="false"/>
    <row r="1623" customFormat="false" ht="19.95" hidden="false" customHeight="true" outlineLevel="0" collapsed="false"/>
    <row r="1624" customFormat="false" ht="19.95" hidden="false" customHeight="true" outlineLevel="0" collapsed="false"/>
    <row r="1625" customFormat="false" ht="19.95" hidden="false" customHeight="true" outlineLevel="0" collapsed="false"/>
    <row r="1626" customFormat="false" ht="19.95" hidden="false" customHeight="true" outlineLevel="0" collapsed="false"/>
    <row r="1627" customFormat="false" ht="19.95" hidden="false" customHeight="true" outlineLevel="0" collapsed="false"/>
    <row r="1628" customFormat="false" ht="19.95" hidden="false" customHeight="true" outlineLevel="0" collapsed="false"/>
    <row r="1629" customFormat="false" ht="19.95" hidden="false" customHeight="true" outlineLevel="0" collapsed="false"/>
    <row r="1630" customFormat="false" ht="19.95" hidden="false" customHeight="true" outlineLevel="0" collapsed="false"/>
    <row r="1631" customFormat="false" ht="19.95" hidden="false" customHeight="true" outlineLevel="0" collapsed="false"/>
    <row r="1632" customFormat="false" ht="19.95" hidden="false" customHeight="true" outlineLevel="0" collapsed="false"/>
    <row r="1633" customFormat="false" ht="19.95" hidden="false" customHeight="true" outlineLevel="0" collapsed="false"/>
    <row r="1634" customFormat="false" ht="19.95" hidden="false" customHeight="true" outlineLevel="0" collapsed="false"/>
    <row r="1635" customFormat="false" ht="19.95" hidden="false" customHeight="true" outlineLevel="0" collapsed="false"/>
    <row r="1636" customFormat="false" ht="19.95" hidden="false" customHeight="true" outlineLevel="0" collapsed="false"/>
    <row r="1637" customFormat="false" ht="19.95" hidden="false" customHeight="true" outlineLevel="0" collapsed="false"/>
    <row r="1638" customFormat="false" ht="19.95" hidden="false" customHeight="true" outlineLevel="0" collapsed="false"/>
    <row r="1639" customFormat="false" ht="19.95" hidden="false" customHeight="true" outlineLevel="0" collapsed="false"/>
    <row r="1640" customFormat="false" ht="19.95" hidden="false" customHeight="true" outlineLevel="0" collapsed="false"/>
    <row r="1641" customFormat="false" ht="19.95" hidden="false" customHeight="true" outlineLevel="0" collapsed="false"/>
    <row r="1642" customFormat="false" ht="19.95" hidden="false" customHeight="true" outlineLevel="0" collapsed="false"/>
    <row r="1643" customFormat="false" ht="19.95" hidden="false" customHeight="true" outlineLevel="0" collapsed="false"/>
    <row r="1644" customFormat="false" ht="19.95" hidden="false" customHeight="true" outlineLevel="0" collapsed="false"/>
    <row r="1645" customFormat="false" ht="19.95" hidden="false" customHeight="true" outlineLevel="0" collapsed="false"/>
    <row r="1646" customFormat="false" ht="19.95" hidden="false" customHeight="true" outlineLevel="0" collapsed="false"/>
    <row r="1647" customFormat="false" ht="19.95" hidden="false" customHeight="true" outlineLevel="0" collapsed="false"/>
    <row r="1648" customFormat="false" ht="19.95" hidden="false" customHeight="true" outlineLevel="0" collapsed="false"/>
    <row r="1649" customFormat="false" ht="19.95" hidden="false" customHeight="true" outlineLevel="0" collapsed="false"/>
    <row r="1650" customFormat="false" ht="19.95" hidden="false" customHeight="true" outlineLevel="0" collapsed="false"/>
    <row r="1651" customFormat="false" ht="19.95" hidden="false" customHeight="true" outlineLevel="0" collapsed="false"/>
    <row r="1652" customFormat="false" ht="19.95" hidden="false" customHeight="true" outlineLevel="0" collapsed="false"/>
    <row r="1653" customFormat="false" ht="19.95" hidden="false" customHeight="true" outlineLevel="0" collapsed="false"/>
    <row r="1654" customFormat="false" ht="19.95" hidden="false" customHeight="true" outlineLevel="0" collapsed="false"/>
    <row r="1655" customFormat="false" ht="19.95" hidden="false" customHeight="true" outlineLevel="0" collapsed="false"/>
    <row r="1656" customFormat="false" ht="19.95" hidden="false" customHeight="true" outlineLevel="0" collapsed="false"/>
    <row r="1657" customFormat="false" ht="19.95" hidden="false" customHeight="true" outlineLevel="0" collapsed="false"/>
    <row r="1658" customFormat="false" ht="19.95" hidden="false" customHeight="true" outlineLevel="0" collapsed="false"/>
    <row r="1659" customFormat="false" ht="19.95" hidden="false" customHeight="true" outlineLevel="0" collapsed="false"/>
    <row r="1660" customFormat="false" ht="19.95" hidden="false" customHeight="true" outlineLevel="0" collapsed="false"/>
    <row r="1661" customFormat="false" ht="19.95" hidden="false" customHeight="true" outlineLevel="0" collapsed="false"/>
    <row r="1662" customFormat="false" ht="19.95" hidden="false" customHeight="true" outlineLevel="0" collapsed="false"/>
    <row r="1663" customFormat="false" ht="19.95" hidden="false" customHeight="true" outlineLevel="0" collapsed="false"/>
    <row r="1664" customFormat="false" ht="19.95" hidden="false" customHeight="true" outlineLevel="0" collapsed="false"/>
    <row r="1665" customFormat="false" ht="19.95" hidden="false" customHeight="true" outlineLevel="0" collapsed="false"/>
    <row r="1666" customFormat="false" ht="19.95" hidden="false" customHeight="true" outlineLevel="0" collapsed="false"/>
    <row r="1667" customFormat="false" ht="19.95" hidden="false" customHeight="true" outlineLevel="0" collapsed="false"/>
    <row r="1668" customFormat="false" ht="19.95" hidden="false" customHeight="true" outlineLevel="0" collapsed="false"/>
    <row r="1669" customFormat="false" ht="19.95" hidden="false" customHeight="true" outlineLevel="0" collapsed="false"/>
    <row r="1670" customFormat="false" ht="19.95" hidden="false" customHeight="true" outlineLevel="0" collapsed="false"/>
    <row r="1671" customFormat="false" ht="19.95" hidden="false" customHeight="true" outlineLevel="0" collapsed="false"/>
    <row r="1672" customFormat="false" ht="19.95" hidden="false" customHeight="true" outlineLevel="0" collapsed="false"/>
    <row r="1673" customFormat="false" ht="19.95" hidden="false" customHeight="true" outlineLevel="0" collapsed="false"/>
    <row r="1674" customFormat="false" ht="19.95" hidden="false" customHeight="true" outlineLevel="0" collapsed="false"/>
    <row r="1675" customFormat="false" ht="19.95" hidden="false" customHeight="true" outlineLevel="0" collapsed="false"/>
    <row r="1676" customFormat="false" ht="19.95" hidden="false" customHeight="true" outlineLevel="0" collapsed="false"/>
    <row r="1677" customFormat="false" ht="19.95" hidden="false" customHeight="true" outlineLevel="0" collapsed="false"/>
    <row r="1678" customFormat="false" ht="19.95" hidden="false" customHeight="true" outlineLevel="0" collapsed="false"/>
    <row r="1679" customFormat="false" ht="19.95" hidden="false" customHeight="true" outlineLevel="0" collapsed="false"/>
    <row r="1680" customFormat="false" ht="19.95" hidden="false" customHeight="true" outlineLevel="0" collapsed="false"/>
    <row r="1681" customFormat="false" ht="19.95" hidden="false" customHeight="true" outlineLevel="0" collapsed="false"/>
    <row r="1682" customFormat="false" ht="19.95" hidden="false" customHeight="true" outlineLevel="0" collapsed="false"/>
    <row r="1683" customFormat="false" ht="19.95" hidden="false" customHeight="true" outlineLevel="0" collapsed="false"/>
    <row r="1684" customFormat="false" ht="19.95" hidden="false" customHeight="true" outlineLevel="0" collapsed="false"/>
    <row r="1685" customFormat="false" ht="19.95" hidden="false" customHeight="true" outlineLevel="0" collapsed="false"/>
    <row r="1686" customFormat="false" ht="19.95" hidden="false" customHeight="true" outlineLevel="0" collapsed="false"/>
    <row r="1687" customFormat="false" ht="19.95" hidden="false" customHeight="true" outlineLevel="0" collapsed="false"/>
    <row r="1688" customFormat="false" ht="19.95" hidden="false" customHeight="true" outlineLevel="0" collapsed="false"/>
    <row r="1689" customFormat="false" ht="19.95" hidden="false" customHeight="true" outlineLevel="0" collapsed="false"/>
    <row r="1690" customFormat="false" ht="19.95" hidden="false" customHeight="true" outlineLevel="0" collapsed="false"/>
    <row r="1691" customFormat="false" ht="19.95" hidden="false" customHeight="true" outlineLevel="0" collapsed="false"/>
    <row r="1692" customFormat="false" ht="19.95" hidden="false" customHeight="true" outlineLevel="0" collapsed="false"/>
    <row r="1693" customFormat="false" ht="19.95" hidden="false" customHeight="true" outlineLevel="0" collapsed="false"/>
    <row r="1694" customFormat="false" ht="19.95" hidden="false" customHeight="true" outlineLevel="0" collapsed="false"/>
    <row r="1695" customFormat="false" ht="19.95" hidden="false" customHeight="true" outlineLevel="0" collapsed="false"/>
    <row r="1696" customFormat="false" ht="19.95" hidden="false" customHeight="true" outlineLevel="0" collapsed="false"/>
    <row r="1697" customFormat="false" ht="19.95" hidden="false" customHeight="true" outlineLevel="0" collapsed="false"/>
    <row r="1698" customFormat="false" ht="19.95" hidden="false" customHeight="true" outlineLevel="0" collapsed="false"/>
    <row r="1699" customFormat="false" ht="19.95" hidden="false" customHeight="true" outlineLevel="0" collapsed="false"/>
    <row r="1700" customFormat="false" ht="19.95" hidden="false" customHeight="true" outlineLevel="0" collapsed="false"/>
    <row r="1701" customFormat="false" ht="19.95" hidden="false" customHeight="true" outlineLevel="0" collapsed="false"/>
    <row r="1702" customFormat="false" ht="19.95" hidden="false" customHeight="true" outlineLevel="0" collapsed="false"/>
    <row r="1703" customFormat="false" ht="19.95" hidden="false" customHeight="true" outlineLevel="0" collapsed="false"/>
    <row r="1704" customFormat="false" ht="19.95" hidden="false" customHeight="true" outlineLevel="0" collapsed="false"/>
    <row r="1705" customFormat="false" ht="19.95" hidden="false" customHeight="true" outlineLevel="0" collapsed="false"/>
    <row r="1706" customFormat="false" ht="19.95" hidden="false" customHeight="true" outlineLevel="0" collapsed="false"/>
    <row r="1707" customFormat="false" ht="19.95" hidden="false" customHeight="true" outlineLevel="0" collapsed="false"/>
    <row r="1708" customFormat="false" ht="19.95" hidden="false" customHeight="true" outlineLevel="0" collapsed="false"/>
    <row r="1709" customFormat="false" ht="19.95" hidden="false" customHeight="true" outlineLevel="0" collapsed="false"/>
    <row r="1710" customFormat="false" ht="19.95" hidden="false" customHeight="true" outlineLevel="0" collapsed="false"/>
    <row r="1711" customFormat="false" ht="19.95" hidden="false" customHeight="true" outlineLevel="0" collapsed="false"/>
    <row r="1712" customFormat="false" ht="19.95" hidden="false" customHeight="true" outlineLevel="0" collapsed="false"/>
    <row r="1713" customFormat="false" ht="19.95" hidden="false" customHeight="true" outlineLevel="0" collapsed="false"/>
    <row r="1718" customFormat="false" ht="19.95" hidden="false" customHeight="true" outlineLevel="0" collapsed="false"/>
    <row r="1719" customFormat="false" ht="19.95" hidden="false" customHeight="true" outlineLevel="0" collapsed="false"/>
    <row r="1720" customFormat="false" ht="19.95" hidden="false" customHeight="true" outlineLevel="0" collapsed="false"/>
    <row r="1721" customFormat="false" ht="19.95" hidden="false" customHeight="true" outlineLevel="0" collapsed="false"/>
    <row r="1722" customFormat="false" ht="19.95" hidden="false" customHeight="true" outlineLevel="0" collapsed="false"/>
    <row r="1723" customFormat="false" ht="19.95" hidden="false" customHeight="true" outlineLevel="0" collapsed="false"/>
    <row r="1724" customFormat="false" ht="19.95" hidden="false" customHeight="true" outlineLevel="0" collapsed="false"/>
    <row r="1725" customFormat="false" ht="19.95" hidden="false" customHeight="true" outlineLevel="0" collapsed="false"/>
    <row r="1726" customFormat="false" ht="19.95" hidden="false" customHeight="true" outlineLevel="0" collapsed="false"/>
    <row r="1727" customFormat="false" ht="19.95" hidden="false" customHeight="true" outlineLevel="0" collapsed="false"/>
    <row r="1730" customFormat="false" ht="19.95" hidden="false" customHeight="true" outlineLevel="0" collapsed="false"/>
    <row r="1731" customFormat="false" ht="19.95" hidden="false" customHeight="true" outlineLevel="0" collapsed="false"/>
    <row r="1732" customFormat="false" ht="19.95" hidden="false" customHeight="true" outlineLevel="0" collapsed="false"/>
    <row r="1733" customFormat="false" ht="19.95" hidden="false" customHeight="true" outlineLevel="0" collapsed="false"/>
    <row r="1734" customFormat="false" ht="19.95" hidden="false" customHeight="true" outlineLevel="0" collapsed="false"/>
    <row r="1735" customFormat="false" ht="19.95" hidden="false" customHeight="true" outlineLevel="0" collapsed="false"/>
    <row r="1736" customFormat="false" ht="19.95" hidden="false" customHeight="true" outlineLevel="0" collapsed="false"/>
    <row r="1737" customFormat="false" ht="19.95" hidden="false" customHeight="true" outlineLevel="0" collapsed="false"/>
    <row r="1738" customFormat="false" ht="19.95" hidden="false" customHeight="true" outlineLevel="0" collapsed="false"/>
    <row r="1739" customFormat="false" ht="19.95" hidden="false" customHeight="true" outlineLevel="0" collapsed="false"/>
    <row r="1740" customFormat="false" ht="19.95" hidden="false" customHeight="true" outlineLevel="0" collapsed="false"/>
    <row r="1741" customFormat="false" ht="19.95" hidden="false" customHeight="true" outlineLevel="0" collapsed="false"/>
    <row r="1742" customFormat="false" ht="19.95" hidden="false" customHeight="true" outlineLevel="0" collapsed="false"/>
    <row r="1743" customFormat="false" ht="19.95" hidden="false" customHeight="true" outlineLevel="0" collapsed="false"/>
    <row r="1744" customFormat="false" ht="19.95" hidden="false" customHeight="true" outlineLevel="0" collapsed="false"/>
    <row r="1745" customFormat="false" ht="19.95" hidden="false" customHeight="true" outlineLevel="0" collapsed="false"/>
    <row r="1746" customFormat="false" ht="19.95" hidden="false" customHeight="true" outlineLevel="0" collapsed="false"/>
    <row r="1747" customFormat="false" ht="19.95" hidden="false" customHeight="true" outlineLevel="0" collapsed="false"/>
    <row r="1748" customFormat="false" ht="19.95" hidden="false" customHeight="true" outlineLevel="0" collapsed="false"/>
    <row r="1749" customFormat="false" ht="19.95" hidden="false" customHeight="true" outlineLevel="0" collapsed="false"/>
    <row r="1750" customFormat="false" ht="19.95" hidden="false" customHeight="true" outlineLevel="0" collapsed="false"/>
    <row r="1751" customFormat="false" ht="19.95" hidden="false" customHeight="true" outlineLevel="0" collapsed="false"/>
    <row r="1752" customFormat="false" ht="19.95" hidden="false" customHeight="true" outlineLevel="0" collapsed="false"/>
    <row r="1753" customFormat="false" ht="19.95" hidden="false" customHeight="true" outlineLevel="0" collapsed="false"/>
    <row r="1754" customFormat="false" ht="19.95" hidden="false" customHeight="true" outlineLevel="0" collapsed="false"/>
    <row r="1755" customFormat="false" ht="19.95" hidden="false" customHeight="true" outlineLevel="0" collapsed="false"/>
    <row r="1756" customFormat="false" ht="19.95" hidden="false" customHeight="true" outlineLevel="0" collapsed="false"/>
    <row r="1757" customFormat="false" ht="19.95" hidden="false" customHeight="true" outlineLevel="0" collapsed="false"/>
    <row r="1758" customFormat="false" ht="19.95" hidden="false" customHeight="true" outlineLevel="0" collapsed="false"/>
    <row r="1759" customFormat="false" ht="19.95" hidden="false" customHeight="true" outlineLevel="0" collapsed="false"/>
    <row r="1760" customFormat="false" ht="19.95" hidden="false" customHeight="true" outlineLevel="0" collapsed="false"/>
    <row r="1761" customFormat="false" ht="19.95" hidden="false" customHeight="true" outlineLevel="0" collapsed="false"/>
    <row r="1762" customFormat="false" ht="19.95" hidden="false" customHeight="true" outlineLevel="0" collapsed="false"/>
    <row r="1763" customFormat="false" ht="19.95" hidden="false" customHeight="true" outlineLevel="0" collapsed="false"/>
    <row r="1764" customFormat="false" ht="19.95" hidden="false" customHeight="true" outlineLevel="0" collapsed="false"/>
    <row r="1765" customFormat="false" ht="19.95" hidden="false" customHeight="true" outlineLevel="0" collapsed="false"/>
    <row r="1766" customFormat="false" ht="19.95" hidden="false" customHeight="true" outlineLevel="0" collapsed="false"/>
    <row r="1767" customFormat="false" ht="19.95" hidden="false" customHeight="true" outlineLevel="0" collapsed="false"/>
    <row r="1768" customFormat="false" ht="19.95" hidden="false" customHeight="true" outlineLevel="0" collapsed="false"/>
    <row r="1769" customFormat="false" ht="19.95" hidden="false" customHeight="true" outlineLevel="0" collapsed="false"/>
    <row r="1770" customFormat="false" ht="19.95" hidden="false" customHeight="true" outlineLevel="0" collapsed="false"/>
    <row r="1771" customFormat="false" ht="19.95" hidden="false" customHeight="true" outlineLevel="0" collapsed="false"/>
    <row r="1772" customFormat="false" ht="19.95" hidden="false" customHeight="true" outlineLevel="0" collapsed="false"/>
    <row r="1773" customFormat="false" ht="19.95" hidden="false" customHeight="true" outlineLevel="0" collapsed="false"/>
    <row r="1774" customFormat="false" ht="19.95" hidden="false" customHeight="true" outlineLevel="0" collapsed="false"/>
    <row r="1775" customFormat="false" ht="19.95" hidden="false" customHeight="true" outlineLevel="0" collapsed="false"/>
    <row r="1776" customFormat="false" ht="19.95" hidden="false" customHeight="true" outlineLevel="0" collapsed="false"/>
    <row r="1777" customFormat="false" ht="19.95" hidden="false" customHeight="true" outlineLevel="0" collapsed="false"/>
    <row r="1778" customFormat="false" ht="19.95" hidden="false" customHeight="true" outlineLevel="0" collapsed="false"/>
    <row r="1779" customFormat="false" ht="19.95" hidden="false" customHeight="true" outlineLevel="0" collapsed="false"/>
    <row r="1780" customFormat="false" ht="19.95" hidden="false" customHeight="true" outlineLevel="0" collapsed="false"/>
    <row r="1781" customFormat="false" ht="19.95" hidden="false" customHeight="true" outlineLevel="0" collapsed="false"/>
    <row r="1782" customFormat="false" ht="19.95" hidden="false" customHeight="true" outlineLevel="0" collapsed="false"/>
    <row r="1783" customFormat="false" ht="19.95" hidden="false" customHeight="true" outlineLevel="0" collapsed="false"/>
    <row r="1784" customFormat="false" ht="19.95" hidden="false" customHeight="true" outlineLevel="0" collapsed="false"/>
    <row r="1785" customFormat="false" ht="19.95" hidden="false" customHeight="true" outlineLevel="0" collapsed="false"/>
    <row r="1786" customFormat="false" ht="19.95" hidden="false" customHeight="true" outlineLevel="0" collapsed="false"/>
    <row r="1787" customFormat="false" ht="19.95" hidden="false" customHeight="true" outlineLevel="0" collapsed="false"/>
    <row r="1788" customFormat="false" ht="19.95" hidden="false" customHeight="true" outlineLevel="0" collapsed="false"/>
    <row r="1789" customFormat="false" ht="19.95" hidden="false" customHeight="true" outlineLevel="0" collapsed="false"/>
    <row r="1790" customFormat="false" ht="19.95" hidden="false" customHeight="true" outlineLevel="0" collapsed="false"/>
    <row r="1791" customFormat="false" ht="19.95" hidden="false" customHeight="true" outlineLevel="0" collapsed="false"/>
    <row r="1792" customFormat="false" ht="19.95" hidden="false" customHeight="true" outlineLevel="0" collapsed="false"/>
    <row r="1793" customFormat="false" ht="19.95" hidden="false" customHeight="true" outlineLevel="0" collapsed="false"/>
    <row r="1794" customFormat="false" ht="19.95" hidden="false" customHeight="true" outlineLevel="0" collapsed="false"/>
    <row r="1795" customFormat="false" ht="19.95" hidden="false" customHeight="true" outlineLevel="0" collapsed="false"/>
    <row r="1796" customFormat="false" ht="19.95" hidden="false" customHeight="true" outlineLevel="0" collapsed="false"/>
    <row r="1797" customFormat="false" ht="19.95" hidden="false" customHeight="true" outlineLevel="0" collapsed="false"/>
    <row r="1798" customFormat="false" ht="19.95" hidden="false" customHeight="true" outlineLevel="0" collapsed="false"/>
    <row r="1799" customFormat="false" ht="19.95" hidden="false" customHeight="true" outlineLevel="0" collapsed="false"/>
    <row r="1800" customFormat="false" ht="19.95" hidden="false" customHeight="true" outlineLevel="0" collapsed="false"/>
    <row r="1801" customFormat="false" ht="19.95" hidden="false" customHeight="true" outlineLevel="0" collapsed="false"/>
    <row r="1802" customFormat="false" ht="19.95" hidden="false" customHeight="true" outlineLevel="0" collapsed="false"/>
    <row r="1803" customFormat="false" ht="19.95" hidden="false" customHeight="true" outlineLevel="0" collapsed="false"/>
    <row r="1804" customFormat="false" ht="19.95" hidden="false" customHeight="true" outlineLevel="0" collapsed="false"/>
    <row r="1805" customFormat="false" ht="19.95" hidden="false" customHeight="true" outlineLevel="0" collapsed="false"/>
    <row r="1806" customFormat="false" ht="19.95" hidden="false" customHeight="true" outlineLevel="0" collapsed="false"/>
    <row r="1807" customFormat="false" ht="19.95" hidden="false" customHeight="true" outlineLevel="0" collapsed="false"/>
    <row r="1808" customFormat="false" ht="19.95" hidden="false" customHeight="true" outlineLevel="0" collapsed="false"/>
    <row r="1809" customFormat="false" ht="19.95" hidden="false" customHeight="true" outlineLevel="0" collapsed="false"/>
    <row r="1810" customFormat="false" ht="19.95" hidden="false" customHeight="true" outlineLevel="0" collapsed="false"/>
    <row r="1811" customFormat="false" ht="19.95" hidden="false" customHeight="true" outlineLevel="0" collapsed="false"/>
    <row r="1812" customFormat="false" ht="19.95" hidden="false" customHeight="true" outlineLevel="0" collapsed="false"/>
    <row r="1813" customFormat="false" ht="19.95" hidden="false" customHeight="true" outlineLevel="0" collapsed="false"/>
    <row r="1814" customFormat="false" ht="19.95" hidden="false" customHeight="true" outlineLevel="0" collapsed="false"/>
    <row r="1815" customFormat="false" ht="19.95" hidden="false" customHeight="true" outlineLevel="0" collapsed="false"/>
    <row r="1816" customFormat="false" ht="19.95" hidden="false" customHeight="true" outlineLevel="0" collapsed="false"/>
    <row r="1817" customFormat="false" ht="19.95" hidden="false" customHeight="true" outlineLevel="0" collapsed="false"/>
    <row r="1818" customFormat="false" ht="19.95" hidden="false" customHeight="true" outlineLevel="0" collapsed="false"/>
    <row r="1819" customFormat="false" ht="19.95" hidden="false" customHeight="true" outlineLevel="0" collapsed="false"/>
    <row r="1820" customFormat="false" ht="19.95" hidden="false" customHeight="true" outlineLevel="0" collapsed="false"/>
    <row r="1821" customFormat="false" ht="19.95" hidden="false" customHeight="true" outlineLevel="0" collapsed="false"/>
    <row r="1822" customFormat="false" ht="19.95" hidden="false" customHeight="true" outlineLevel="0" collapsed="false"/>
    <row r="1823" customFormat="false" ht="19.95" hidden="false" customHeight="true" outlineLevel="0" collapsed="false"/>
    <row r="1824" customFormat="false" ht="19.95" hidden="false" customHeight="true" outlineLevel="0" collapsed="false"/>
    <row r="1825" customFormat="false" ht="19.95" hidden="false" customHeight="true" outlineLevel="0" collapsed="false"/>
    <row r="1826" customFormat="false" ht="19.95" hidden="false" customHeight="true" outlineLevel="0" collapsed="false"/>
    <row r="1827" customFormat="false" ht="19.95" hidden="false" customHeight="true" outlineLevel="0" collapsed="false"/>
    <row r="1828" customFormat="false" ht="19.95" hidden="false" customHeight="true" outlineLevel="0" collapsed="false"/>
    <row r="1829" customFormat="false" ht="19.95" hidden="false" customHeight="true" outlineLevel="0" collapsed="false"/>
    <row r="1830" customFormat="false" ht="19.95" hidden="false" customHeight="true" outlineLevel="0" collapsed="false"/>
    <row r="1831" customFormat="false" ht="19.95" hidden="false" customHeight="true" outlineLevel="0" collapsed="false"/>
    <row r="1832" customFormat="false" ht="19.95" hidden="false" customHeight="true" outlineLevel="0" collapsed="false"/>
    <row r="1833" customFormat="false" ht="19.95" hidden="false" customHeight="true" outlineLevel="0" collapsed="false"/>
    <row r="1834" customFormat="false" ht="19.95" hidden="false" customHeight="true" outlineLevel="0" collapsed="false"/>
    <row r="1835" customFormat="false" ht="19.95" hidden="false" customHeight="true" outlineLevel="0" collapsed="false"/>
    <row r="1836" customFormat="false" ht="19.95" hidden="false" customHeight="true" outlineLevel="0" collapsed="false"/>
    <row r="1837" customFormat="false" ht="19.95" hidden="false" customHeight="true" outlineLevel="0" collapsed="false"/>
    <row r="1838" customFormat="false" ht="19.95" hidden="false" customHeight="true" outlineLevel="0" collapsed="false"/>
    <row r="1839" customFormat="false" ht="19.95" hidden="false" customHeight="true" outlineLevel="0" collapsed="false"/>
    <row r="1840" customFormat="false" ht="19.95" hidden="false" customHeight="true" outlineLevel="0" collapsed="false"/>
    <row r="1841" customFormat="false" ht="19.95" hidden="false" customHeight="true" outlineLevel="0" collapsed="false"/>
    <row r="1842" customFormat="false" ht="19.95" hidden="false" customHeight="true" outlineLevel="0" collapsed="false"/>
    <row r="1843" customFormat="false" ht="19.95" hidden="false" customHeight="true" outlineLevel="0" collapsed="false"/>
    <row r="1844" customFormat="false" ht="19.95" hidden="false" customHeight="true" outlineLevel="0" collapsed="false"/>
    <row r="1845" customFormat="false" ht="19.95" hidden="false" customHeight="true" outlineLevel="0" collapsed="false"/>
    <row r="1846" customFormat="false" ht="19.95" hidden="false" customHeight="true" outlineLevel="0" collapsed="false"/>
    <row r="1847" customFormat="false" ht="19.95" hidden="false" customHeight="true" outlineLevel="0" collapsed="false"/>
    <row r="1848" customFormat="false" ht="19.95" hidden="false" customHeight="true" outlineLevel="0" collapsed="false"/>
    <row r="1849" customFormat="false" ht="19.95" hidden="false" customHeight="true" outlineLevel="0" collapsed="false"/>
    <row r="1850" customFormat="false" ht="19.95" hidden="false" customHeight="true" outlineLevel="0" collapsed="false"/>
    <row r="1851" customFormat="false" ht="19.95" hidden="false" customHeight="true" outlineLevel="0" collapsed="false"/>
    <row r="1852" customFormat="false" ht="19.95" hidden="false" customHeight="true" outlineLevel="0" collapsed="false"/>
    <row r="1853" customFormat="false" ht="19.95" hidden="false" customHeight="true" outlineLevel="0" collapsed="false"/>
    <row r="1854" customFormat="false" ht="19.95" hidden="false" customHeight="true" outlineLevel="0" collapsed="false"/>
    <row r="1855" customFormat="false" ht="19.95" hidden="false" customHeight="true" outlineLevel="0" collapsed="false"/>
    <row r="1856" customFormat="false" ht="19.95" hidden="false" customHeight="true" outlineLevel="0" collapsed="false"/>
    <row r="1857" customFormat="false" ht="19.95" hidden="false" customHeight="true" outlineLevel="0" collapsed="false"/>
    <row r="1858" customFormat="false" ht="19.95" hidden="false" customHeight="true" outlineLevel="0" collapsed="false"/>
    <row r="1859" customFormat="false" ht="19.95" hidden="false" customHeight="true" outlineLevel="0" collapsed="false"/>
    <row r="1860" customFormat="false" ht="19.95" hidden="false" customHeight="true" outlineLevel="0" collapsed="false"/>
    <row r="1861" customFormat="false" ht="19.95" hidden="false" customHeight="true" outlineLevel="0" collapsed="false"/>
    <row r="1862" customFormat="false" ht="19.95" hidden="false" customHeight="true" outlineLevel="0" collapsed="false"/>
    <row r="1863" customFormat="false" ht="19.95" hidden="false" customHeight="true" outlineLevel="0" collapsed="false"/>
    <row r="1864" customFormat="false" ht="19.95" hidden="false" customHeight="true" outlineLevel="0" collapsed="false"/>
    <row r="1865" customFormat="false" ht="19.95" hidden="false" customHeight="true" outlineLevel="0" collapsed="false"/>
    <row r="1866" customFormat="false" ht="19.95" hidden="false" customHeight="true" outlineLevel="0" collapsed="false"/>
    <row r="1867" customFormat="false" ht="19.95" hidden="false" customHeight="true" outlineLevel="0" collapsed="false"/>
    <row r="1868" customFormat="false" ht="19.95" hidden="false" customHeight="true" outlineLevel="0" collapsed="false"/>
    <row r="1869" customFormat="false" ht="19.95" hidden="false" customHeight="true" outlineLevel="0" collapsed="false"/>
    <row r="1870" customFormat="false" ht="19.95" hidden="false" customHeight="true" outlineLevel="0" collapsed="false"/>
    <row r="1871" customFormat="false" ht="19.95" hidden="false" customHeight="true" outlineLevel="0" collapsed="false"/>
    <row r="1872" customFormat="false" ht="19.95" hidden="false" customHeight="true" outlineLevel="0" collapsed="false"/>
    <row r="1873" customFormat="false" ht="19.95" hidden="false" customHeight="true" outlineLevel="0" collapsed="false"/>
    <row r="1874" customFormat="false" ht="19.95" hidden="false" customHeight="true" outlineLevel="0" collapsed="false"/>
    <row r="1875" customFormat="false" ht="19.95" hidden="false" customHeight="true" outlineLevel="0" collapsed="false"/>
    <row r="1876" customFormat="false" ht="19.95" hidden="false" customHeight="true" outlineLevel="0" collapsed="false"/>
    <row r="1877" customFormat="false" ht="19.95" hidden="false" customHeight="true" outlineLevel="0" collapsed="false"/>
    <row r="1878" customFormat="false" ht="19.95" hidden="false" customHeight="true" outlineLevel="0" collapsed="false"/>
    <row r="1879" customFormat="false" ht="19.95" hidden="false" customHeight="true" outlineLevel="0" collapsed="false"/>
    <row r="1880" customFormat="false" ht="19.95" hidden="false" customHeight="true" outlineLevel="0" collapsed="false"/>
    <row r="1881" customFormat="false" ht="19.95" hidden="false" customHeight="true" outlineLevel="0" collapsed="false"/>
    <row r="1882" customFormat="false" ht="19.95" hidden="false" customHeight="true" outlineLevel="0" collapsed="false"/>
    <row r="1883" customFormat="false" ht="19.95" hidden="false" customHeight="true" outlineLevel="0" collapsed="false"/>
    <row r="1884" customFormat="false" ht="19.95" hidden="false" customHeight="true" outlineLevel="0" collapsed="false"/>
    <row r="1885" customFormat="false" ht="19.95" hidden="false" customHeight="true" outlineLevel="0" collapsed="false"/>
    <row r="1886" customFormat="false" ht="19.95" hidden="false" customHeight="true" outlineLevel="0" collapsed="false"/>
    <row r="1887" customFormat="false" ht="19.95" hidden="false" customHeight="true" outlineLevel="0" collapsed="false"/>
    <row r="1888" customFormat="false" ht="19.95" hidden="false" customHeight="true" outlineLevel="0" collapsed="false"/>
    <row r="1889" customFormat="false" ht="19.95" hidden="false" customHeight="true" outlineLevel="0" collapsed="false"/>
    <row r="1890" customFormat="false" ht="19.95" hidden="false" customHeight="true" outlineLevel="0" collapsed="false"/>
    <row r="1891" customFormat="false" ht="19.95" hidden="false" customHeight="true" outlineLevel="0" collapsed="false"/>
    <row r="1892" customFormat="false" ht="19.95" hidden="false" customHeight="true" outlineLevel="0" collapsed="false"/>
    <row r="1893" customFormat="false" ht="19.95" hidden="false" customHeight="true" outlineLevel="0" collapsed="false"/>
    <row r="1894" customFormat="false" ht="19.95" hidden="false" customHeight="true" outlineLevel="0" collapsed="false"/>
    <row r="1895" customFormat="false" ht="19.95" hidden="false" customHeight="true" outlineLevel="0" collapsed="false"/>
    <row r="1896" customFormat="false" ht="19.95" hidden="false" customHeight="true" outlineLevel="0" collapsed="false"/>
    <row r="1897" customFormat="false" ht="19.95" hidden="false" customHeight="true" outlineLevel="0" collapsed="false"/>
    <row r="1898" customFormat="false" ht="19.95" hidden="false" customHeight="true" outlineLevel="0" collapsed="false"/>
    <row r="1899" customFormat="false" ht="19.95" hidden="false" customHeight="true" outlineLevel="0" collapsed="false"/>
    <row r="1900" customFormat="false" ht="19.95" hidden="false" customHeight="true" outlineLevel="0" collapsed="false"/>
    <row r="1901" customFormat="false" ht="19.95" hidden="false" customHeight="true" outlineLevel="0" collapsed="false"/>
    <row r="1902" customFormat="false" ht="19.95" hidden="false" customHeight="true" outlineLevel="0" collapsed="false"/>
    <row r="1903" customFormat="false" ht="19.95" hidden="false" customHeight="true" outlineLevel="0" collapsed="false"/>
    <row r="1904" customFormat="false" ht="19.95" hidden="false" customHeight="true" outlineLevel="0" collapsed="false"/>
    <row r="1905" customFormat="false" ht="19.95" hidden="false" customHeight="true" outlineLevel="0" collapsed="false"/>
    <row r="1906" customFormat="false" ht="19.95" hidden="false" customHeight="true" outlineLevel="0" collapsed="false"/>
    <row r="1907" customFormat="false" ht="19.95" hidden="false" customHeight="true" outlineLevel="0" collapsed="false"/>
    <row r="1908" customFormat="false" ht="19.95" hidden="false" customHeight="true" outlineLevel="0" collapsed="false"/>
    <row r="1909" customFormat="false" ht="19.95" hidden="false" customHeight="true" outlineLevel="0" collapsed="false"/>
    <row r="1910" customFormat="false" ht="19.95" hidden="false" customHeight="true" outlineLevel="0" collapsed="false"/>
    <row r="1911" customFormat="false" ht="19.95" hidden="false" customHeight="true" outlineLevel="0" collapsed="false"/>
    <row r="1912" customFormat="false" ht="19.95" hidden="false" customHeight="true" outlineLevel="0" collapsed="false"/>
    <row r="1913" customFormat="false" ht="19.95" hidden="false" customHeight="true" outlineLevel="0" collapsed="false"/>
    <row r="1914" customFormat="false" ht="19.95" hidden="false" customHeight="true" outlineLevel="0" collapsed="false"/>
    <row r="1915" customFormat="false" ht="19.95" hidden="false" customHeight="true" outlineLevel="0" collapsed="false"/>
    <row r="1916" customFormat="false" ht="19.95" hidden="false" customHeight="true" outlineLevel="0" collapsed="false"/>
    <row r="1917" customFormat="false" ht="19.95" hidden="false" customHeight="true" outlineLevel="0" collapsed="false"/>
    <row r="1918" customFormat="false" ht="19.95" hidden="false" customHeight="true" outlineLevel="0" collapsed="false"/>
    <row r="1919" customFormat="false" ht="19.95" hidden="false" customHeight="true" outlineLevel="0" collapsed="false"/>
    <row r="1920" customFormat="false" ht="19.95" hidden="false" customHeight="true" outlineLevel="0" collapsed="false"/>
    <row r="1921" customFormat="false" ht="19.95" hidden="false" customHeight="true" outlineLevel="0" collapsed="false"/>
    <row r="1922" customFormat="false" ht="19.95" hidden="false" customHeight="true" outlineLevel="0" collapsed="false"/>
    <row r="1923" customFormat="false" ht="19.95" hidden="false" customHeight="true" outlineLevel="0" collapsed="false"/>
    <row r="1924" customFormat="false" ht="19.95" hidden="false" customHeight="true" outlineLevel="0" collapsed="false"/>
    <row r="1925" customFormat="false" ht="19.95" hidden="false" customHeight="true" outlineLevel="0" collapsed="false"/>
    <row r="1926" customFormat="false" ht="19.95" hidden="false" customHeight="true" outlineLevel="0" collapsed="false"/>
    <row r="1927" customFormat="false" ht="19.95" hidden="false" customHeight="true" outlineLevel="0" collapsed="false"/>
    <row r="1928" customFormat="false" ht="19.95" hidden="false" customHeight="true" outlineLevel="0" collapsed="false"/>
    <row r="1929" customFormat="false" ht="19.95" hidden="false" customHeight="true" outlineLevel="0" collapsed="false"/>
    <row r="1930" customFormat="false" ht="19.95" hidden="false" customHeight="true" outlineLevel="0" collapsed="false"/>
    <row r="1931" customFormat="false" ht="19.95" hidden="false" customHeight="true" outlineLevel="0" collapsed="false"/>
    <row r="1932" customFormat="false" ht="19.95" hidden="false" customHeight="true" outlineLevel="0" collapsed="false"/>
    <row r="1933" customFormat="false" ht="19.95" hidden="false" customHeight="true" outlineLevel="0" collapsed="false"/>
    <row r="1934" customFormat="false" ht="19.95" hidden="false" customHeight="true" outlineLevel="0" collapsed="false"/>
    <row r="1935" customFormat="false" ht="19.95" hidden="false" customHeight="true" outlineLevel="0" collapsed="false"/>
    <row r="1936" customFormat="false" ht="19.95" hidden="false" customHeight="true" outlineLevel="0" collapsed="false"/>
    <row r="1937" customFormat="false" ht="19.95" hidden="false" customHeight="true" outlineLevel="0" collapsed="false"/>
    <row r="1938" customFormat="false" ht="19.95" hidden="false" customHeight="true" outlineLevel="0" collapsed="false"/>
    <row r="1939" customFormat="false" ht="19.95" hidden="false" customHeight="true" outlineLevel="0" collapsed="false"/>
    <row r="1940" customFormat="false" ht="19.95" hidden="false" customHeight="true" outlineLevel="0" collapsed="false"/>
    <row r="1941" customFormat="false" ht="19.95" hidden="false" customHeight="true" outlineLevel="0" collapsed="false"/>
    <row r="1942" customFormat="false" ht="19.95" hidden="false" customHeight="true" outlineLevel="0" collapsed="false"/>
    <row r="1943" customFormat="false" ht="19.95" hidden="false" customHeight="true" outlineLevel="0" collapsed="false"/>
    <row r="1944" customFormat="false" ht="19.95" hidden="false" customHeight="true" outlineLevel="0" collapsed="false"/>
    <row r="1945" customFormat="false" ht="19.95" hidden="false" customHeight="true" outlineLevel="0" collapsed="false"/>
    <row r="1946" customFormat="false" ht="19.95" hidden="false" customHeight="true" outlineLevel="0" collapsed="false"/>
    <row r="1947" customFormat="false" ht="19.95" hidden="false" customHeight="true" outlineLevel="0" collapsed="false"/>
    <row r="1948" customFormat="false" ht="19.95" hidden="false" customHeight="true" outlineLevel="0" collapsed="false"/>
    <row r="1949" customFormat="false" ht="19.95" hidden="false" customHeight="true" outlineLevel="0" collapsed="false"/>
    <row r="1950" customFormat="false" ht="19.95" hidden="false" customHeight="true" outlineLevel="0" collapsed="false"/>
    <row r="1951" customFormat="false" ht="19.95" hidden="false" customHeight="true" outlineLevel="0" collapsed="false"/>
    <row r="1952" customFormat="false" ht="19.95" hidden="false" customHeight="true" outlineLevel="0" collapsed="false"/>
    <row r="1953" customFormat="false" ht="19.95" hidden="false" customHeight="true" outlineLevel="0" collapsed="false"/>
    <row r="1954" customFormat="false" ht="19.95" hidden="false" customHeight="true" outlineLevel="0" collapsed="false"/>
    <row r="1955" customFormat="false" ht="19.95" hidden="false" customHeight="true" outlineLevel="0" collapsed="false"/>
    <row r="1956" customFormat="false" ht="19.95" hidden="false" customHeight="true" outlineLevel="0" collapsed="false"/>
    <row r="1957" customFormat="false" ht="19.95" hidden="false" customHeight="true" outlineLevel="0" collapsed="false"/>
    <row r="1958" customFormat="false" ht="19.95" hidden="false" customHeight="true" outlineLevel="0" collapsed="false"/>
    <row r="1959" customFormat="false" ht="19.95" hidden="false" customHeight="true" outlineLevel="0" collapsed="false"/>
    <row r="1960" customFormat="false" ht="19.95" hidden="false" customHeight="true" outlineLevel="0" collapsed="false"/>
    <row r="1961" customFormat="false" ht="19.95" hidden="false" customHeight="true" outlineLevel="0" collapsed="false"/>
    <row r="1962" customFormat="false" ht="19.95" hidden="false" customHeight="true" outlineLevel="0" collapsed="false"/>
    <row r="1963" customFormat="false" ht="19.95" hidden="false" customHeight="true" outlineLevel="0" collapsed="false"/>
    <row r="1964" customFormat="false" ht="19.95" hidden="false" customHeight="true" outlineLevel="0" collapsed="false"/>
    <row r="1965" customFormat="false" ht="19.95" hidden="false" customHeight="true" outlineLevel="0" collapsed="false"/>
    <row r="1966" customFormat="false" ht="19.95" hidden="false" customHeight="true" outlineLevel="0" collapsed="false"/>
    <row r="1967" customFormat="false" ht="19.95" hidden="false" customHeight="true" outlineLevel="0" collapsed="false"/>
    <row r="1968" customFormat="false" ht="19.95" hidden="false" customHeight="true" outlineLevel="0" collapsed="false"/>
    <row r="1969" customFormat="false" ht="19.95" hidden="false" customHeight="true" outlineLevel="0" collapsed="false"/>
    <row r="1970" customFormat="false" ht="19.95" hidden="false" customHeight="true" outlineLevel="0" collapsed="false"/>
    <row r="1971" customFormat="false" ht="19.95" hidden="false" customHeight="true" outlineLevel="0" collapsed="false"/>
    <row r="1972" customFormat="false" ht="19.95" hidden="false" customHeight="true" outlineLevel="0" collapsed="false"/>
    <row r="1973" customFormat="false" ht="19.95" hidden="false" customHeight="true" outlineLevel="0" collapsed="false"/>
    <row r="1974" customFormat="false" ht="19.95" hidden="false" customHeight="true" outlineLevel="0" collapsed="false"/>
    <row r="1975" customFormat="false" ht="19.95" hidden="false" customHeight="true" outlineLevel="0" collapsed="false"/>
    <row r="1976" customFormat="false" ht="19.95" hidden="false" customHeight="true" outlineLevel="0" collapsed="false"/>
    <row r="1977" customFormat="false" ht="19.95" hidden="false" customHeight="true" outlineLevel="0" collapsed="false"/>
    <row r="1978" customFormat="false" ht="19.95" hidden="false" customHeight="true" outlineLevel="0" collapsed="false"/>
    <row r="1979" customFormat="false" ht="19.95" hidden="false" customHeight="true" outlineLevel="0" collapsed="false"/>
    <row r="1980" customFormat="false" ht="19.95" hidden="false" customHeight="true" outlineLevel="0" collapsed="false"/>
    <row r="1981" customFormat="false" ht="19.95" hidden="false" customHeight="true" outlineLevel="0" collapsed="false"/>
    <row r="1982" customFormat="false" ht="19.95" hidden="false" customHeight="true" outlineLevel="0" collapsed="false"/>
    <row r="1983" customFormat="false" ht="19.95" hidden="false" customHeight="true" outlineLevel="0" collapsed="false"/>
    <row r="1984" customFormat="false" ht="19.95" hidden="false" customHeight="true" outlineLevel="0" collapsed="false"/>
    <row r="1985" customFormat="false" ht="19.95" hidden="false" customHeight="true" outlineLevel="0" collapsed="false"/>
    <row r="1986" customFormat="false" ht="19.95" hidden="false" customHeight="true" outlineLevel="0" collapsed="false"/>
    <row r="1987" customFormat="false" ht="19.95" hidden="false" customHeight="true" outlineLevel="0" collapsed="false"/>
    <row r="1988" customFormat="false" ht="19.95" hidden="false" customHeight="true" outlineLevel="0" collapsed="false"/>
    <row r="1989" customFormat="false" ht="19.95" hidden="false" customHeight="true" outlineLevel="0" collapsed="false"/>
    <row r="1990" customFormat="false" ht="19.95" hidden="false" customHeight="true" outlineLevel="0" collapsed="false"/>
    <row r="1991" customFormat="false" ht="19.95" hidden="false" customHeight="true" outlineLevel="0" collapsed="false"/>
    <row r="1992" customFormat="false" ht="19.95" hidden="false" customHeight="true" outlineLevel="0" collapsed="false"/>
    <row r="1993" customFormat="false" ht="19.95" hidden="false" customHeight="true" outlineLevel="0" collapsed="false"/>
    <row r="1994" customFormat="false" ht="19.95" hidden="false" customHeight="true" outlineLevel="0" collapsed="false"/>
    <row r="1995" customFormat="false" ht="19.95" hidden="false" customHeight="true" outlineLevel="0" collapsed="false"/>
    <row r="1996" customFormat="false" ht="19.95" hidden="false" customHeight="true" outlineLevel="0" collapsed="false"/>
    <row r="1997" customFormat="false" ht="19.95" hidden="false" customHeight="true" outlineLevel="0" collapsed="false"/>
    <row r="1998" customFormat="false" ht="19.95" hidden="false" customHeight="true" outlineLevel="0" collapsed="false"/>
    <row r="1999" customFormat="false" ht="19.95" hidden="false" customHeight="true" outlineLevel="0" collapsed="false"/>
    <row r="2000" customFormat="false" ht="19.95" hidden="false" customHeight="true" outlineLevel="0" collapsed="false"/>
    <row r="2001" customFormat="false" ht="19.95" hidden="false" customHeight="true" outlineLevel="0" collapsed="false"/>
    <row r="2002" customFormat="false" ht="19.95" hidden="false" customHeight="true" outlineLevel="0" collapsed="false"/>
    <row r="2003" customFormat="false" ht="19.95" hidden="false" customHeight="true" outlineLevel="0" collapsed="false"/>
    <row r="2004" customFormat="false" ht="19.95" hidden="false" customHeight="true" outlineLevel="0" collapsed="false"/>
    <row r="2005" customFormat="false" ht="19.95" hidden="false" customHeight="true" outlineLevel="0" collapsed="false"/>
    <row r="2006" customFormat="false" ht="19.95" hidden="false" customHeight="true" outlineLevel="0" collapsed="false"/>
    <row r="2007" customFormat="false" ht="19.95" hidden="false" customHeight="true" outlineLevel="0" collapsed="false"/>
    <row r="2008" customFormat="false" ht="19.95" hidden="false" customHeight="true" outlineLevel="0" collapsed="false"/>
    <row r="2009" customFormat="false" ht="19.95" hidden="false" customHeight="true" outlineLevel="0" collapsed="false"/>
    <row r="2010" customFormat="false" ht="19.95" hidden="false" customHeight="true" outlineLevel="0" collapsed="false"/>
    <row r="2011" customFormat="false" ht="19.95" hidden="false" customHeight="true" outlineLevel="0" collapsed="false"/>
    <row r="2012" customFormat="false" ht="19.95" hidden="false" customHeight="true" outlineLevel="0" collapsed="false"/>
    <row r="2013" customFormat="false" ht="19.95" hidden="false" customHeight="true" outlineLevel="0" collapsed="false"/>
    <row r="2014" customFormat="false" ht="19.95" hidden="false" customHeight="true" outlineLevel="0" collapsed="false"/>
    <row r="2015" customFormat="false" ht="19.95" hidden="false" customHeight="true" outlineLevel="0" collapsed="false"/>
    <row r="2016" customFormat="false" ht="19.95" hidden="false" customHeight="true" outlineLevel="0" collapsed="false"/>
    <row r="2017" customFormat="false" ht="19.95" hidden="false" customHeight="true" outlineLevel="0" collapsed="false"/>
    <row r="2018" customFormat="false" ht="19.95" hidden="false" customHeight="true" outlineLevel="0" collapsed="false"/>
    <row r="2019" customFormat="false" ht="19.95" hidden="false" customHeight="true" outlineLevel="0" collapsed="false"/>
    <row r="2020" customFormat="false" ht="19.95" hidden="false" customHeight="true" outlineLevel="0" collapsed="false"/>
    <row r="2021" customFormat="false" ht="19.95" hidden="false" customHeight="true" outlineLevel="0" collapsed="false"/>
    <row r="2022" customFormat="false" ht="19.95" hidden="false" customHeight="true" outlineLevel="0" collapsed="false"/>
    <row r="2023" customFormat="false" ht="19.95" hidden="false" customHeight="true" outlineLevel="0" collapsed="false"/>
    <row r="2024" customFormat="false" ht="19.95" hidden="false" customHeight="true" outlineLevel="0" collapsed="false"/>
    <row r="2025" customFormat="false" ht="19.95" hidden="false" customHeight="true" outlineLevel="0" collapsed="false"/>
    <row r="2026" customFormat="false" ht="19.95" hidden="false" customHeight="true" outlineLevel="0" collapsed="false"/>
    <row r="2027" customFormat="false" ht="19.95" hidden="false" customHeight="true" outlineLevel="0" collapsed="false"/>
    <row r="2028" customFormat="false" ht="19.95" hidden="false" customHeight="true" outlineLevel="0" collapsed="false"/>
    <row r="2029" customFormat="false" ht="19.95" hidden="false" customHeight="true" outlineLevel="0" collapsed="false"/>
    <row r="2030" customFormat="false" ht="19.95" hidden="false" customHeight="true" outlineLevel="0" collapsed="false"/>
    <row r="2031" customFormat="false" ht="19.95" hidden="false" customHeight="true" outlineLevel="0" collapsed="false"/>
    <row r="2032" customFormat="false" ht="19.95" hidden="false" customHeight="true" outlineLevel="0" collapsed="false"/>
    <row r="2033" customFormat="false" ht="19.95" hidden="false" customHeight="true" outlineLevel="0" collapsed="false"/>
    <row r="2034" customFormat="false" ht="19.95" hidden="false" customHeight="true" outlineLevel="0" collapsed="false"/>
    <row r="2035" customFormat="false" ht="19.95" hidden="false" customHeight="true" outlineLevel="0" collapsed="false"/>
    <row r="2036" customFormat="false" ht="19.95" hidden="false" customHeight="true" outlineLevel="0" collapsed="false"/>
    <row r="2037" customFormat="false" ht="19.95" hidden="false" customHeight="true" outlineLevel="0" collapsed="false"/>
    <row r="2038" customFormat="false" ht="19.95" hidden="false" customHeight="true" outlineLevel="0" collapsed="false"/>
    <row r="2039" customFormat="false" ht="19.95" hidden="false" customHeight="true" outlineLevel="0" collapsed="false"/>
    <row r="2040" customFormat="false" ht="19.95" hidden="false" customHeight="true" outlineLevel="0" collapsed="false"/>
    <row r="2041" customFormat="false" ht="19.95" hidden="false" customHeight="true" outlineLevel="0" collapsed="false"/>
    <row r="2042" customFormat="false" ht="19.95" hidden="false" customHeight="true" outlineLevel="0" collapsed="false"/>
    <row r="2043" customFormat="false" ht="19.95" hidden="false" customHeight="true" outlineLevel="0" collapsed="false"/>
    <row r="2044" customFormat="false" ht="19.95" hidden="false" customHeight="true" outlineLevel="0" collapsed="false"/>
    <row r="2045" customFormat="false" ht="19.95" hidden="false" customHeight="true" outlineLevel="0" collapsed="false"/>
    <row r="2046" customFormat="false" ht="19.95" hidden="false" customHeight="true" outlineLevel="0" collapsed="false"/>
    <row r="2047" customFormat="false" ht="19.95" hidden="false" customHeight="true" outlineLevel="0" collapsed="false"/>
    <row r="2048" customFormat="false" ht="19.95" hidden="false" customHeight="true" outlineLevel="0" collapsed="false"/>
    <row r="2049" customFormat="false" ht="19.95" hidden="false" customHeight="true" outlineLevel="0" collapsed="false"/>
    <row r="2050" customFormat="false" ht="19.95" hidden="false" customHeight="true" outlineLevel="0" collapsed="false"/>
    <row r="2051" customFormat="false" ht="19.95" hidden="false" customHeight="true" outlineLevel="0" collapsed="false"/>
    <row r="2052" customFormat="false" ht="19.95" hidden="false" customHeight="true" outlineLevel="0" collapsed="false"/>
    <row r="2053" customFormat="false" ht="19.95" hidden="false" customHeight="true" outlineLevel="0" collapsed="false"/>
    <row r="2054" customFormat="false" ht="19.95" hidden="false" customHeight="true" outlineLevel="0" collapsed="false"/>
    <row r="2055" customFormat="false" ht="19.95" hidden="false" customHeight="true" outlineLevel="0" collapsed="false"/>
    <row r="2056" customFormat="false" ht="19.95" hidden="false" customHeight="true" outlineLevel="0" collapsed="false"/>
    <row r="2057" customFormat="false" ht="19.95" hidden="false" customHeight="true" outlineLevel="0" collapsed="false"/>
    <row r="2058" customFormat="false" ht="19.95" hidden="false" customHeight="true" outlineLevel="0" collapsed="false"/>
    <row r="2059" customFormat="false" ht="19.95" hidden="false" customHeight="true" outlineLevel="0" collapsed="false"/>
    <row r="2060" customFormat="false" ht="19.95" hidden="false" customHeight="true" outlineLevel="0" collapsed="false"/>
    <row r="2061" customFormat="false" ht="19.95" hidden="false" customHeight="true" outlineLevel="0" collapsed="false"/>
    <row r="2062" customFormat="false" ht="19.95" hidden="false" customHeight="true" outlineLevel="0" collapsed="false"/>
    <row r="2063" customFormat="false" ht="19.95" hidden="false" customHeight="true" outlineLevel="0" collapsed="false"/>
    <row r="2064" customFormat="false" ht="19.95" hidden="false" customHeight="true" outlineLevel="0" collapsed="false"/>
    <row r="2065" customFormat="false" ht="19.95" hidden="false" customHeight="true" outlineLevel="0" collapsed="false"/>
    <row r="2066" customFormat="false" ht="19.95" hidden="false" customHeight="true" outlineLevel="0" collapsed="false"/>
    <row r="2067" customFormat="false" ht="19.95" hidden="false" customHeight="true" outlineLevel="0" collapsed="false"/>
    <row r="2068" customFormat="false" ht="19.95" hidden="false" customHeight="true" outlineLevel="0" collapsed="false"/>
    <row r="2069" customFormat="false" ht="19.95" hidden="false" customHeight="true" outlineLevel="0" collapsed="false"/>
    <row r="2070" customFormat="false" ht="19.95" hidden="false" customHeight="true" outlineLevel="0" collapsed="false"/>
    <row r="2071" customFormat="false" ht="19.95" hidden="false" customHeight="true" outlineLevel="0" collapsed="false"/>
    <row r="2072" customFormat="false" ht="19.95" hidden="false" customHeight="true" outlineLevel="0" collapsed="false"/>
    <row r="2073" customFormat="false" ht="19.95" hidden="false" customHeight="true" outlineLevel="0" collapsed="false"/>
    <row r="2074" customFormat="false" ht="19.95" hidden="false" customHeight="true" outlineLevel="0" collapsed="false"/>
    <row r="2075" customFormat="false" ht="19.95" hidden="false" customHeight="true" outlineLevel="0" collapsed="false"/>
    <row r="2076" customFormat="false" ht="19.95" hidden="false" customHeight="true" outlineLevel="0" collapsed="false"/>
    <row r="2077" customFormat="false" ht="19.95" hidden="false" customHeight="true" outlineLevel="0" collapsed="false"/>
    <row r="2078" customFormat="false" ht="19.95" hidden="false" customHeight="true" outlineLevel="0" collapsed="false"/>
    <row r="2079" customFormat="false" ht="19.95" hidden="false" customHeight="true" outlineLevel="0" collapsed="false"/>
    <row r="2080" customFormat="false" ht="19.95" hidden="false" customHeight="true" outlineLevel="0" collapsed="false"/>
    <row r="2081" customFormat="false" ht="19.95" hidden="false" customHeight="true" outlineLevel="0" collapsed="false"/>
    <row r="2082" customFormat="false" ht="19.95" hidden="false" customHeight="true" outlineLevel="0" collapsed="false"/>
    <row r="2083" customFormat="false" ht="19.95" hidden="false" customHeight="true" outlineLevel="0" collapsed="false"/>
    <row r="2084" customFormat="false" ht="19.95" hidden="false" customHeight="true" outlineLevel="0" collapsed="false"/>
    <row r="2085" customFormat="false" ht="19.95" hidden="false" customHeight="true" outlineLevel="0" collapsed="false"/>
    <row r="2086" customFormat="false" ht="19.95" hidden="false" customHeight="true" outlineLevel="0" collapsed="false"/>
    <row r="2087" customFormat="false" ht="19.95" hidden="false" customHeight="true" outlineLevel="0" collapsed="false"/>
    <row r="2088" customFormat="false" ht="19.95" hidden="false" customHeight="true" outlineLevel="0" collapsed="false"/>
    <row r="2089" customFormat="false" ht="19.95" hidden="false" customHeight="true" outlineLevel="0" collapsed="false"/>
    <row r="2090" customFormat="false" ht="19.95" hidden="false" customHeight="true" outlineLevel="0" collapsed="false"/>
    <row r="2091" customFormat="false" ht="19.95" hidden="false" customHeight="true" outlineLevel="0" collapsed="false"/>
    <row r="2092" customFormat="false" ht="19.9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11.99"/>
    <col collapsed="false" customWidth="true" hidden="false" outlineLevel="0" max="2" min="2" style="0" width="18.33"/>
    <col collapsed="false" customWidth="true" hidden="false" outlineLevel="0" max="3" min="3" style="0" width="18.43"/>
  </cols>
  <sheetData>
    <row r="1" customFormat="false" ht="19.95" hidden="false" customHeight="true" outlineLevel="0" collapsed="false">
      <c r="A1" s="39" t="s">
        <v>5198</v>
      </c>
      <c r="B1" s="43" t="s">
        <v>5199</v>
      </c>
      <c r="C1" s="43" t="s">
        <v>5200</v>
      </c>
    </row>
    <row r="2" customFormat="false" ht="19.95" hidden="false" customHeight="true" outlineLevel="0" collapsed="false">
      <c r="A2" s="37" t="s">
        <v>5201</v>
      </c>
      <c r="B2" s="37" t="s">
        <v>5202</v>
      </c>
      <c r="C2" s="37" t="s">
        <v>5203</v>
      </c>
    </row>
    <row r="3" customFormat="false" ht="19.95" hidden="false" customHeight="true" outlineLevel="0" collapsed="false">
      <c r="A3" s="37" t="s">
        <v>5204</v>
      </c>
      <c r="B3" s="37" t="s">
        <v>5202</v>
      </c>
      <c r="C3" s="37" t="s">
        <v>5205</v>
      </c>
    </row>
    <row r="4" customFormat="false" ht="19.95" hidden="false" customHeight="true" outlineLevel="0" collapsed="false">
      <c r="A4" s="37" t="s">
        <v>5206</v>
      </c>
      <c r="B4" s="37" t="s">
        <v>5202</v>
      </c>
      <c r="C4" s="37" t="s">
        <v>5207</v>
      </c>
    </row>
    <row r="5" customFormat="false" ht="19.95" hidden="false" customHeight="true" outlineLevel="0" collapsed="false">
      <c r="A5" s="37" t="s">
        <v>5208</v>
      </c>
      <c r="B5" s="37" t="s">
        <v>5202</v>
      </c>
      <c r="C5" s="37" t="s">
        <v>5209</v>
      </c>
    </row>
    <row r="6" customFormat="false" ht="19.95" hidden="false" customHeight="true" outlineLevel="0" collapsed="false">
      <c r="A6" s="37" t="s">
        <v>5210</v>
      </c>
      <c r="B6" s="37" t="s">
        <v>5202</v>
      </c>
      <c r="C6" s="37" t="s">
        <v>5211</v>
      </c>
    </row>
    <row r="7" customFormat="false" ht="19.95" hidden="false" customHeight="true" outlineLevel="0" collapsed="false">
      <c r="A7" s="37" t="s">
        <v>5212</v>
      </c>
      <c r="B7" s="37" t="s">
        <v>5202</v>
      </c>
      <c r="C7" s="37" t="s">
        <v>5213</v>
      </c>
    </row>
    <row r="8" customFormat="false" ht="19.95" hidden="false" customHeight="true" outlineLevel="0" collapsed="false">
      <c r="A8" s="37" t="s">
        <v>5214</v>
      </c>
      <c r="B8" s="37" t="s">
        <v>5202</v>
      </c>
      <c r="C8" s="37" t="s">
        <v>5215</v>
      </c>
    </row>
    <row r="9" customFormat="false" ht="19.95" hidden="false" customHeight="true" outlineLevel="0" collapsed="false">
      <c r="A9" s="37" t="s">
        <v>5216</v>
      </c>
      <c r="B9" s="37" t="s">
        <v>5202</v>
      </c>
      <c r="C9" s="37" t="s">
        <v>5217</v>
      </c>
    </row>
    <row r="10" customFormat="false" ht="19.95" hidden="false" customHeight="true" outlineLevel="0" collapsed="false">
      <c r="A10" s="37" t="s">
        <v>5218</v>
      </c>
      <c r="B10" s="37" t="s">
        <v>5202</v>
      </c>
      <c r="C10" s="37" t="s">
        <v>5219</v>
      </c>
    </row>
    <row r="11" customFormat="false" ht="19.95" hidden="false" customHeight="true" outlineLevel="0" collapsed="false">
      <c r="A11" s="37" t="s">
        <v>5220</v>
      </c>
      <c r="B11" s="37" t="s">
        <v>5202</v>
      </c>
      <c r="C11" s="37" t="s">
        <v>5221</v>
      </c>
    </row>
    <row r="12" customFormat="false" ht="19.95" hidden="false" customHeight="true" outlineLevel="0" collapsed="false">
      <c r="A12" s="37" t="s">
        <v>5222</v>
      </c>
      <c r="B12" s="37" t="s">
        <v>5202</v>
      </c>
      <c r="C12" s="37" t="s">
        <v>5223</v>
      </c>
    </row>
    <row r="13" customFormat="false" ht="19.95" hidden="false" customHeight="true" outlineLevel="0" collapsed="false">
      <c r="A13" s="37" t="s">
        <v>5224</v>
      </c>
      <c r="B13" s="37" t="s">
        <v>5202</v>
      </c>
      <c r="C13" s="37" t="s">
        <v>5225</v>
      </c>
    </row>
    <row r="14" customFormat="false" ht="19.95" hidden="false" customHeight="true" outlineLevel="0" collapsed="false">
      <c r="A14" s="37" t="s">
        <v>5226</v>
      </c>
      <c r="B14" s="37" t="s">
        <v>5202</v>
      </c>
      <c r="C14" s="37" t="s">
        <v>5227</v>
      </c>
      <c r="E14" s="42"/>
    </row>
    <row r="15" customFormat="false" ht="19.95" hidden="false" customHeight="true" outlineLevel="0" collapsed="false">
      <c r="A15" s="37" t="s">
        <v>5228</v>
      </c>
      <c r="B15" s="37" t="s">
        <v>5202</v>
      </c>
      <c r="C15" s="37" t="s">
        <v>5229</v>
      </c>
    </row>
    <row r="16" customFormat="false" ht="19.95" hidden="false" customHeight="true" outlineLevel="0" collapsed="false">
      <c r="A16" s="37" t="s">
        <v>5230</v>
      </c>
      <c r="B16" s="37" t="s">
        <v>5202</v>
      </c>
      <c r="C16" s="37" t="s">
        <v>5231</v>
      </c>
    </row>
    <row r="17" customFormat="false" ht="19.95" hidden="false" customHeight="true" outlineLevel="0" collapsed="false">
      <c r="A17" s="37" t="s">
        <v>5232</v>
      </c>
      <c r="B17" s="37" t="s">
        <v>5202</v>
      </c>
      <c r="C17" s="37" t="s">
        <v>5233</v>
      </c>
    </row>
    <row r="18" customFormat="false" ht="19.95" hidden="false" customHeight="true" outlineLevel="0" collapsed="false">
      <c r="A18" s="37" t="s">
        <v>5234</v>
      </c>
      <c r="B18" s="37" t="s">
        <v>5202</v>
      </c>
      <c r="C18" s="37" t="s">
        <v>5235</v>
      </c>
    </row>
    <row r="19" customFormat="false" ht="19.95" hidden="false" customHeight="true" outlineLevel="0" collapsed="false">
      <c r="A19" s="37" t="s">
        <v>5236</v>
      </c>
      <c r="B19" s="37" t="s">
        <v>5237</v>
      </c>
      <c r="C19" s="37" t="s">
        <v>5238</v>
      </c>
    </row>
    <row r="20" customFormat="false" ht="19.95" hidden="false" customHeight="true" outlineLevel="0" collapsed="false">
      <c r="A20" s="37" t="s">
        <v>5239</v>
      </c>
      <c r="B20" s="37" t="s">
        <v>5240</v>
      </c>
      <c r="C20" s="37" t="s">
        <v>5241</v>
      </c>
    </row>
    <row r="21" customFormat="false" ht="19.95" hidden="false" customHeight="true" outlineLevel="0" collapsed="false">
      <c r="A21" s="37" t="s">
        <v>5242</v>
      </c>
      <c r="B21" s="37" t="s">
        <v>5243</v>
      </c>
      <c r="C21" s="37" t="s">
        <v>5244</v>
      </c>
    </row>
    <row r="22" customFormat="false" ht="19.95" hidden="false" customHeight="true" outlineLevel="0" collapsed="false">
      <c r="A22" s="37" t="s">
        <v>5245</v>
      </c>
      <c r="B22" s="37" t="s">
        <v>5246</v>
      </c>
      <c r="C22" s="37" t="s">
        <v>5247</v>
      </c>
    </row>
    <row r="23" customFormat="false" ht="19.95" hidden="false" customHeight="true" outlineLevel="0" collapsed="false">
      <c r="A23" s="37" t="s">
        <v>5248</v>
      </c>
      <c r="B23" s="37" t="s">
        <v>5249</v>
      </c>
      <c r="C23" s="37" t="s">
        <v>5250</v>
      </c>
    </row>
    <row r="24" customFormat="false" ht="19.95" hidden="false" customHeight="true" outlineLevel="0" collapsed="false">
      <c r="A24" s="37" t="s">
        <v>5251</v>
      </c>
      <c r="B24" s="37" t="s">
        <v>5252</v>
      </c>
      <c r="C24" s="37" t="s">
        <v>5253</v>
      </c>
    </row>
    <row r="25" customFormat="false" ht="19.95" hidden="false" customHeight="true" outlineLevel="0" collapsed="false">
      <c r="A25" s="37" t="s">
        <v>5254</v>
      </c>
      <c r="B25" s="37" t="s">
        <v>5252</v>
      </c>
      <c r="C25" s="37" t="s">
        <v>5253</v>
      </c>
    </row>
    <row r="26" customFormat="false" ht="19.95" hidden="false" customHeight="true" outlineLevel="0" collapsed="false">
      <c r="A26" s="37" t="s">
        <v>5255</v>
      </c>
      <c r="B26" s="37" t="s">
        <v>5252</v>
      </c>
      <c r="C26" s="37" t="s">
        <v>5256</v>
      </c>
    </row>
    <row r="27" customFormat="false" ht="19.95" hidden="false" customHeight="true" outlineLevel="0" collapsed="false">
      <c r="A27" s="37" t="s">
        <v>5257</v>
      </c>
      <c r="B27" s="37" t="s">
        <v>5252</v>
      </c>
      <c r="C27" s="37" t="s">
        <v>5258</v>
      </c>
    </row>
    <row r="28" customFormat="false" ht="19.95" hidden="false" customHeight="true" outlineLevel="0" collapsed="false">
      <c r="A28" s="37" t="s">
        <v>5259</v>
      </c>
      <c r="B28" s="37" t="s">
        <v>5252</v>
      </c>
      <c r="C28" s="37" t="s">
        <v>5258</v>
      </c>
    </row>
    <row r="29" customFormat="false" ht="19.95" hidden="false" customHeight="true" outlineLevel="0" collapsed="false">
      <c r="A29" s="37" t="s">
        <v>5260</v>
      </c>
      <c r="B29" s="37" t="s">
        <v>5252</v>
      </c>
      <c r="C29" s="37" t="s">
        <v>5261</v>
      </c>
    </row>
    <row r="30" customFormat="false" ht="19.95" hidden="false" customHeight="true" outlineLevel="0" collapsed="false">
      <c r="A30" s="37" t="s">
        <v>5262</v>
      </c>
      <c r="B30" s="37" t="s">
        <v>5252</v>
      </c>
      <c r="C30" s="37" t="s">
        <v>5261</v>
      </c>
    </row>
    <row r="31" customFormat="false" ht="19.95" hidden="false" customHeight="true" outlineLevel="0" collapsed="false">
      <c r="A31" s="37" t="s">
        <v>5263</v>
      </c>
      <c r="B31" s="37" t="s">
        <v>5264</v>
      </c>
      <c r="C31" s="37" t="s">
        <v>5265</v>
      </c>
    </row>
    <row r="32" customFormat="false" ht="19.95" hidden="false" customHeight="true" outlineLevel="0" collapsed="false">
      <c r="A32" s="37" t="s">
        <v>5266</v>
      </c>
      <c r="B32" s="37" t="s">
        <v>5267</v>
      </c>
      <c r="C32" s="37" t="s">
        <v>5268</v>
      </c>
    </row>
    <row r="33" customFormat="false" ht="19.95" hidden="false" customHeight="true" outlineLevel="0" collapsed="false">
      <c r="A33" s="37" t="s">
        <v>5269</v>
      </c>
      <c r="B33" s="37" t="s">
        <v>5267</v>
      </c>
      <c r="C33" s="37" t="s">
        <v>5270</v>
      </c>
    </row>
    <row r="34" customFormat="false" ht="19.95" hidden="false" customHeight="true" outlineLevel="0" collapsed="false">
      <c r="A34" s="37" t="s">
        <v>5271</v>
      </c>
      <c r="B34" s="37" t="s">
        <v>5267</v>
      </c>
      <c r="C34" s="37" t="s">
        <v>5272</v>
      </c>
    </row>
    <row r="35" customFormat="false" ht="19.95" hidden="false" customHeight="true" outlineLevel="0" collapsed="false">
      <c r="A35" s="37" t="s">
        <v>5273</v>
      </c>
      <c r="B35" s="37" t="s">
        <v>5267</v>
      </c>
      <c r="C35" s="37" t="s">
        <v>5274</v>
      </c>
    </row>
    <row r="36" customFormat="false" ht="19.95" hidden="false" customHeight="true" outlineLevel="0" collapsed="false">
      <c r="A36" s="37" t="s">
        <v>5275</v>
      </c>
      <c r="B36" s="37" t="s">
        <v>5267</v>
      </c>
      <c r="C36" s="37" t="s">
        <v>5274</v>
      </c>
    </row>
    <row r="37" customFormat="false" ht="19.95" hidden="false" customHeight="true" outlineLevel="0" collapsed="false">
      <c r="A37" s="37" t="s">
        <v>5276</v>
      </c>
      <c r="B37" s="37" t="s">
        <v>5267</v>
      </c>
      <c r="C37" s="37" t="s">
        <v>5277</v>
      </c>
    </row>
    <row r="38" customFormat="false" ht="19.95" hidden="false" customHeight="true" outlineLevel="0" collapsed="false">
      <c r="A38" s="37" t="s">
        <v>5278</v>
      </c>
      <c r="B38" s="37" t="s">
        <v>5267</v>
      </c>
      <c r="C38" s="37" t="s">
        <v>5279</v>
      </c>
    </row>
    <row r="39" customFormat="false" ht="19.95" hidden="false" customHeight="true" outlineLevel="0" collapsed="false">
      <c r="A39" s="37" t="s">
        <v>5280</v>
      </c>
      <c r="B39" s="37" t="s">
        <v>5267</v>
      </c>
      <c r="C39" s="37" t="s">
        <v>5281</v>
      </c>
    </row>
    <row r="40" customFormat="false" ht="19.95" hidden="false" customHeight="true" outlineLevel="0" collapsed="false">
      <c r="A40" s="37" t="s">
        <v>5282</v>
      </c>
      <c r="B40" s="37" t="s">
        <v>5283</v>
      </c>
      <c r="C40" s="37" t="s">
        <v>5284</v>
      </c>
    </row>
    <row r="41" customFormat="false" ht="19.95" hidden="false" customHeight="true" outlineLevel="0" collapsed="false">
      <c r="A41" s="37" t="s">
        <v>5285</v>
      </c>
      <c r="B41" s="37" t="s">
        <v>5283</v>
      </c>
      <c r="C41" s="37" t="s">
        <v>5286</v>
      </c>
    </row>
    <row r="42" customFormat="false" ht="19.95" hidden="false" customHeight="true" outlineLevel="0" collapsed="false">
      <c r="A42" s="37" t="s">
        <v>5287</v>
      </c>
      <c r="B42" s="37" t="s">
        <v>5283</v>
      </c>
      <c r="C42" s="37" t="s">
        <v>5288</v>
      </c>
    </row>
    <row r="43" customFormat="false" ht="19.95" hidden="false" customHeight="true" outlineLevel="0" collapsed="false">
      <c r="A43" s="37" t="s">
        <v>5289</v>
      </c>
      <c r="B43" s="37" t="s">
        <v>5283</v>
      </c>
      <c r="C43" s="37" t="s">
        <v>5290</v>
      </c>
    </row>
    <row r="44" customFormat="false" ht="19.95" hidden="false" customHeight="true" outlineLevel="0" collapsed="false">
      <c r="A44" s="37" t="s">
        <v>5291</v>
      </c>
      <c r="B44" s="37" t="s">
        <v>5283</v>
      </c>
      <c r="C44" s="37" t="s">
        <v>5292</v>
      </c>
    </row>
    <row r="45" customFormat="false" ht="19.95" hidden="false" customHeight="true" outlineLevel="0" collapsed="false">
      <c r="A45" s="37" t="s">
        <v>5293</v>
      </c>
      <c r="B45" s="37" t="s">
        <v>5283</v>
      </c>
      <c r="C45" s="37" t="s">
        <v>5294</v>
      </c>
    </row>
    <row r="46" customFormat="false" ht="19.95" hidden="false" customHeight="true" outlineLevel="0" collapsed="false">
      <c r="A46" s="37" t="s">
        <v>5295</v>
      </c>
      <c r="B46" s="37" t="s">
        <v>5283</v>
      </c>
      <c r="C46" s="37" t="s">
        <v>5296</v>
      </c>
    </row>
    <row r="47" customFormat="false" ht="19.95" hidden="false" customHeight="true" outlineLevel="0" collapsed="false">
      <c r="A47" s="37" t="s">
        <v>5297</v>
      </c>
      <c r="B47" s="37" t="s">
        <v>5283</v>
      </c>
      <c r="C47" s="37" t="s">
        <v>5244</v>
      </c>
    </row>
    <row r="48" customFormat="false" ht="19.95" hidden="false" customHeight="true" outlineLevel="0" collapsed="false">
      <c r="A48" s="37" t="s">
        <v>5298</v>
      </c>
      <c r="B48" s="37" t="s">
        <v>5283</v>
      </c>
      <c r="C48" s="37" t="s">
        <v>5244</v>
      </c>
    </row>
    <row r="49" customFormat="false" ht="19.95" hidden="false" customHeight="true" outlineLevel="0" collapsed="false">
      <c r="A49" s="37" t="s">
        <v>5299</v>
      </c>
      <c r="B49" s="37" t="s">
        <v>5283</v>
      </c>
      <c r="C49" s="37" t="s">
        <v>5300</v>
      </c>
    </row>
    <row r="50" customFormat="false" ht="19.95" hidden="false" customHeight="true" outlineLevel="0" collapsed="false">
      <c r="A50" s="37" t="s">
        <v>5301</v>
      </c>
      <c r="B50" s="37" t="s">
        <v>5283</v>
      </c>
      <c r="C50" s="37" t="s">
        <v>5302</v>
      </c>
    </row>
    <row r="51" customFormat="false" ht="19.95" hidden="false" customHeight="true" outlineLevel="0" collapsed="false">
      <c r="A51" s="37" t="s">
        <v>5303</v>
      </c>
      <c r="B51" s="37" t="s">
        <v>5283</v>
      </c>
      <c r="C51" s="37" t="s">
        <v>5304</v>
      </c>
    </row>
    <row r="52" customFormat="false" ht="19.95" hidden="false" customHeight="true" outlineLevel="0" collapsed="false">
      <c r="A52" s="37" t="s">
        <v>5305</v>
      </c>
      <c r="B52" s="37" t="s">
        <v>5283</v>
      </c>
      <c r="C52" s="37" t="s">
        <v>5306</v>
      </c>
    </row>
    <row r="53" customFormat="false" ht="19.95" hidden="false" customHeight="true" outlineLevel="0" collapsed="false">
      <c r="A53" s="37" t="s">
        <v>5307</v>
      </c>
      <c r="B53" s="37" t="s">
        <v>5283</v>
      </c>
      <c r="C53" s="37" t="s">
        <v>5308</v>
      </c>
    </row>
    <row r="54" customFormat="false" ht="19.95" hidden="false" customHeight="true" outlineLevel="0" collapsed="false">
      <c r="A54" s="37" t="s">
        <v>5309</v>
      </c>
      <c r="B54" s="37" t="s">
        <v>5283</v>
      </c>
      <c r="C54" s="37" t="s">
        <v>5310</v>
      </c>
    </row>
    <row r="55" customFormat="false" ht="19.95" hidden="false" customHeight="true" outlineLevel="0" collapsed="false">
      <c r="A55" s="37" t="s">
        <v>5311</v>
      </c>
      <c r="B55" s="37" t="s">
        <v>5283</v>
      </c>
      <c r="C55" s="37" t="s">
        <v>5312</v>
      </c>
    </row>
    <row r="56" customFormat="false" ht="19.95" hidden="false" customHeight="true" outlineLevel="0" collapsed="false">
      <c r="A56" s="37" t="s">
        <v>5313</v>
      </c>
      <c r="B56" s="37" t="s">
        <v>5283</v>
      </c>
      <c r="C56" s="37" t="s">
        <v>5314</v>
      </c>
    </row>
    <row r="57" customFormat="false" ht="19.95" hidden="false" customHeight="true" outlineLevel="0" collapsed="false">
      <c r="A57" s="37" t="s">
        <v>5315</v>
      </c>
      <c r="B57" s="37" t="s">
        <v>5283</v>
      </c>
      <c r="C57" s="37" t="s">
        <v>5316</v>
      </c>
    </row>
    <row r="58" customFormat="false" ht="19.95" hidden="false" customHeight="true" outlineLevel="0" collapsed="false">
      <c r="A58" s="37" t="s">
        <v>5317</v>
      </c>
      <c r="B58" s="37" t="s">
        <v>5283</v>
      </c>
      <c r="C58" s="37" t="s">
        <v>5318</v>
      </c>
    </row>
    <row r="59" customFormat="false" ht="19.95" hidden="false" customHeight="true" outlineLevel="0" collapsed="false">
      <c r="A59" s="37" t="s">
        <v>5319</v>
      </c>
      <c r="B59" s="37" t="s">
        <v>5283</v>
      </c>
      <c r="C59" s="37" t="s">
        <v>5320</v>
      </c>
    </row>
    <row r="60" customFormat="false" ht="19.95" hidden="false" customHeight="true" outlineLevel="0" collapsed="false">
      <c r="A60" s="37" t="s">
        <v>5321</v>
      </c>
      <c r="B60" s="37" t="s">
        <v>5322</v>
      </c>
      <c r="C60" s="37" t="s">
        <v>5323</v>
      </c>
    </row>
    <row r="61" customFormat="false" ht="19.95" hidden="false" customHeight="true" outlineLevel="0" collapsed="false">
      <c r="A61" s="37" t="s">
        <v>5324</v>
      </c>
      <c r="B61" s="37" t="s">
        <v>5325</v>
      </c>
      <c r="C61" s="37" t="s">
        <v>5326</v>
      </c>
    </row>
    <row r="62" customFormat="false" ht="19.95" hidden="false" customHeight="true" outlineLevel="0" collapsed="false">
      <c r="A62" s="37" t="s">
        <v>5327</v>
      </c>
      <c r="B62" s="37" t="s">
        <v>5325</v>
      </c>
      <c r="C62" s="37" t="s">
        <v>5326</v>
      </c>
    </row>
    <row r="63" customFormat="false" ht="19.95" hidden="false" customHeight="true" outlineLevel="0" collapsed="false">
      <c r="A63" s="37" t="s">
        <v>5328</v>
      </c>
      <c r="B63" s="37" t="s">
        <v>5329</v>
      </c>
      <c r="C63" s="37" t="s">
        <v>5330</v>
      </c>
    </row>
    <row r="64" customFormat="false" ht="19.95" hidden="false" customHeight="true" outlineLevel="0" collapsed="false">
      <c r="A64" s="37" t="s">
        <v>5331</v>
      </c>
      <c r="B64" s="37" t="s">
        <v>5329</v>
      </c>
      <c r="C64" s="37" t="s">
        <v>5330</v>
      </c>
    </row>
    <row r="65" customFormat="false" ht="19.95" hidden="false" customHeight="true" outlineLevel="0" collapsed="false">
      <c r="A65" s="37" t="s">
        <v>5332</v>
      </c>
      <c r="B65" s="37" t="s">
        <v>5329</v>
      </c>
      <c r="C65" s="37" t="s">
        <v>5270</v>
      </c>
    </row>
    <row r="66" customFormat="false" ht="19.95" hidden="false" customHeight="true" outlineLevel="0" collapsed="false">
      <c r="A66" s="37" t="s">
        <v>5333</v>
      </c>
      <c r="B66" s="37" t="s">
        <v>5329</v>
      </c>
      <c r="C66" s="37" t="s">
        <v>5256</v>
      </c>
    </row>
    <row r="67" customFormat="false" ht="19.95" hidden="false" customHeight="true" outlineLevel="0" collapsed="false">
      <c r="A67" s="37" t="s">
        <v>5334</v>
      </c>
      <c r="B67" s="37" t="s">
        <v>5329</v>
      </c>
      <c r="C67" s="37" t="s">
        <v>5335</v>
      </c>
    </row>
    <row r="68" customFormat="false" ht="19.95" hidden="false" customHeight="true" outlineLevel="0" collapsed="false">
      <c r="A68" s="37" t="s">
        <v>5336</v>
      </c>
      <c r="B68" s="37" t="s">
        <v>5329</v>
      </c>
      <c r="C68" s="37" t="s">
        <v>5335</v>
      </c>
    </row>
    <row r="69" customFormat="false" ht="19.95" hidden="false" customHeight="true" outlineLevel="0" collapsed="false">
      <c r="A69" s="37" t="s">
        <v>5337</v>
      </c>
      <c r="B69" s="37" t="s">
        <v>5329</v>
      </c>
      <c r="C69" s="37" t="s">
        <v>5261</v>
      </c>
    </row>
    <row r="70" customFormat="false" ht="19.95" hidden="false" customHeight="true" outlineLevel="0" collapsed="false">
      <c r="A70" s="37" t="s">
        <v>5338</v>
      </c>
      <c r="B70" s="37" t="s">
        <v>5329</v>
      </c>
      <c r="C70" s="37" t="s">
        <v>5261</v>
      </c>
    </row>
    <row r="71" customFormat="false" ht="19.95" hidden="false" customHeight="true" outlineLevel="0" collapsed="false">
      <c r="A71" s="37" t="s">
        <v>5339</v>
      </c>
      <c r="B71" s="37" t="s">
        <v>5340</v>
      </c>
      <c r="C71" s="37" t="s">
        <v>5341</v>
      </c>
    </row>
    <row r="72" customFormat="false" ht="19.95" hidden="false" customHeight="true" outlineLevel="0" collapsed="false">
      <c r="A72" s="37" t="s">
        <v>5342</v>
      </c>
      <c r="B72" s="37" t="s">
        <v>5343</v>
      </c>
      <c r="C72" s="37" t="s">
        <v>5344</v>
      </c>
    </row>
    <row r="73" customFormat="false" ht="19.95" hidden="false" customHeight="true" outlineLevel="0" collapsed="false">
      <c r="A73" s="37" t="s">
        <v>5345</v>
      </c>
      <c r="B73" s="37" t="s">
        <v>5346</v>
      </c>
      <c r="C73" s="37" t="s">
        <v>5347</v>
      </c>
    </row>
    <row r="74" customFormat="false" ht="19.95" hidden="false" customHeight="true" outlineLevel="0" collapsed="false">
      <c r="A74" s="37" t="s">
        <v>5348</v>
      </c>
      <c r="B74" s="37" t="s">
        <v>5349</v>
      </c>
      <c r="C74" s="37" t="s">
        <v>5256</v>
      </c>
    </row>
    <row r="75" customFormat="false" ht="19.95" hidden="false" customHeight="true" outlineLevel="0" collapsed="false">
      <c r="A75" s="37" t="s">
        <v>5350</v>
      </c>
      <c r="B75" s="37" t="s">
        <v>5349</v>
      </c>
      <c r="C75" s="37" t="s">
        <v>5351</v>
      </c>
    </row>
    <row r="76" customFormat="false" ht="19.95" hidden="false" customHeight="true" outlineLevel="0" collapsed="false">
      <c r="A76" s="37" t="s">
        <v>5352</v>
      </c>
      <c r="B76" s="37" t="s">
        <v>5349</v>
      </c>
      <c r="C76" s="37" t="s">
        <v>5351</v>
      </c>
    </row>
    <row r="77" customFormat="false" ht="19.95" hidden="false" customHeight="true" outlineLevel="0" collapsed="false">
      <c r="A77" s="37" t="s">
        <v>5353</v>
      </c>
      <c r="B77" s="37" t="s">
        <v>5354</v>
      </c>
      <c r="C77" s="37" t="s">
        <v>5355</v>
      </c>
    </row>
    <row r="78" customFormat="false" ht="19.95" hidden="false" customHeight="true" outlineLevel="0" collapsed="false">
      <c r="A78" s="37" t="s">
        <v>5356</v>
      </c>
      <c r="B78" s="37" t="s">
        <v>5357</v>
      </c>
      <c r="C78" s="37" t="s">
        <v>5358</v>
      </c>
    </row>
    <row r="79" customFormat="false" ht="19.95" hidden="false" customHeight="true" outlineLevel="0" collapsed="false">
      <c r="A79" s="37" t="s">
        <v>5359</v>
      </c>
      <c r="B79" s="37" t="s">
        <v>5360</v>
      </c>
      <c r="C79" s="37" t="s">
        <v>5361</v>
      </c>
    </row>
    <row r="80" customFormat="false" ht="19.95" hidden="false" customHeight="true" outlineLevel="0" collapsed="false">
      <c r="A80" s="37" t="s">
        <v>5362</v>
      </c>
      <c r="B80" s="37" t="s">
        <v>5363</v>
      </c>
      <c r="C80" s="37" t="s">
        <v>5364</v>
      </c>
    </row>
    <row r="81" customFormat="false" ht="19.95" hidden="false" customHeight="true" outlineLevel="0" collapsed="false">
      <c r="A81" s="37" t="s">
        <v>5365</v>
      </c>
      <c r="B81" s="37" t="s">
        <v>5366</v>
      </c>
      <c r="C81" s="37" t="s">
        <v>5367</v>
      </c>
    </row>
    <row r="82" customFormat="false" ht="19.95" hidden="false" customHeight="true" outlineLevel="0" collapsed="false">
      <c r="A82" s="37" t="s">
        <v>5368</v>
      </c>
      <c r="B82" s="37" t="s">
        <v>5369</v>
      </c>
      <c r="C82" s="37" t="s">
        <v>5370</v>
      </c>
    </row>
    <row r="83" customFormat="false" ht="19.95" hidden="false" customHeight="true" outlineLevel="0" collapsed="false">
      <c r="A83" s="37" t="s">
        <v>5371</v>
      </c>
      <c r="B83" s="37" t="s">
        <v>5372</v>
      </c>
      <c r="C83" s="37" t="s">
        <v>5330</v>
      </c>
    </row>
    <row r="84" customFormat="false" ht="19.95" hidden="false" customHeight="true" outlineLevel="0" collapsed="false">
      <c r="A84" s="37" t="s">
        <v>5373</v>
      </c>
      <c r="B84" s="37" t="s">
        <v>5372</v>
      </c>
      <c r="C84" s="37" t="s">
        <v>5330</v>
      </c>
    </row>
    <row r="85" customFormat="false" ht="19.95" hidden="false" customHeight="true" outlineLevel="0" collapsed="false">
      <c r="A85" s="37" t="s">
        <v>5374</v>
      </c>
      <c r="B85" s="37" t="s">
        <v>5372</v>
      </c>
      <c r="C85" s="37" t="s">
        <v>5375</v>
      </c>
    </row>
    <row r="86" customFormat="false" ht="19.95" hidden="false" customHeight="true" outlineLevel="0" collapsed="false">
      <c r="A86" s="37" t="s">
        <v>5376</v>
      </c>
      <c r="B86" s="37" t="s">
        <v>5372</v>
      </c>
      <c r="C86" s="37" t="s">
        <v>5375</v>
      </c>
    </row>
    <row r="87" customFormat="false" ht="19.95" hidden="false" customHeight="true" outlineLevel="0" collapsed="false">
      <c r="A87" s="37" t="s">
        <v>5377</v>
      </c>
      <c r="B87" s="37" t="s">
        <v>5378</v>
      </c>
      <c r="C87" s="37" t="s">
        <v>5379</v>
      </c>
    </row>
    <row r="88" customFormat="false" ht="19.95" hidden="false" customHeight="true" outlineLevel="0" collapsed="false">
      <c r="A88" s="37" t="s">
        <v>5380</v>
      </c>
      <c r="B88" s="37" t="s">
        <v>5381</v>
      </c>
      <c r="C88" s="37" t="s">
        <v>5379</v>
      </c>
    </row>
    <row r="89" customFormat="false" ht="19.95" hidden="false" customHeight="true" outlineLevel="0" collapsed="false">
      <c r="A89" s="37" t="s">
        <v>5382</v>
      </c>
      <c r="B89" s="37" t="s">
        <v>5383</v>
      </c>
      <c r="C89" s="37" t="s">
        <v>5384</v>
      </c>
    </row>
    <row r="90" customFormat="false" ht="19.95" hidden="false" customHeight="true" outlineLevel="0" collapsed="false">
      <c r="A90" s="37" t="s">
        <v>5385</v>
      </c>
      <c r="B90" s="37" t="s">
        <v>5386</v>
      </c>
      <c r="C90" s="37" t="s">
        <v>5387</v>
      </c>
    </row>
    <row r="91" customFormat="false" ht="19.95" hidden="false" customHeight="true" outlineLevel="0" collapsed="false">
      <c r="A91" s="37" t="s">
        <v>5388</v>
      </c>
      <c r="B91" s="37" t="s">
        <v>5386</v>
      </c>
      <c r="C91" s="37" t="s">
        <v>5389</v>
      </c>
    </row>
    <row r="92" customFormat="false" ht="19.95" hidden="false" customHeight="true" outlineLevel="0" collapsed="false">
      <c r="A92" s="37" t="s">
        <v>5390</v>
      </c>
      <c r="B92" s="37" t="s">
        <v>5386</v>
      </c>
      <c r="C92" s="37" t="s">
        <v>5389</v>
      </c>
    </row>
    <row r="93" customFormat="false" ht="19.95" hidden="false" customHeight="true" outlineLevel="0" collapsed="false">
      <c r="A93" s="37" t="s">
        <v>5391</v>
      </c>
      <c r="B93" s="37" t="s">
        <v>5392</v>
      </c>
      <c r="C93" s="37" t="s">
        <v>5393</v>
      </c>
    </row>
    <row r="94" customFormat="false" ht="19.95" hidden="false" customHeight="true" outlineLevel="0" collapsed="false">
      <c r="A94" s="37" t="s">
        <v>5394</v>
      </c>
      <c r="B94" s="37" t="s">
        <v>5395</v>
      </c>
      <c r="C94" s="37" t="s">
        <v>5396</v>
      </c>
    </row>
    <row r="95" customFormat="false" ht="19.95" hidden="false" customHeight="true" outlineLevel="0" collapsed="false">
      <c r="A95" s="37" t="s">
        <v>5397</v>
      </c>
      <c r="B95" s="37" t="s">
        <v>5398</v>
      </c>
      <c r="C95" s="37" t="s">
        <v>5399</v>
      </c>
    </row>
    <row r="96" customFormat="false" ht="19.95" hidden="false" customHeight="true" outlineLevel="0" collapsed="false">
      <c r="A96" s="37" t="s">
        <v>5400</v>
      </c>
      <c r="B96" s="37" t="s">
        <v>5401</v>
      </c>
      <c r="C96" s="37" t="s">
        <v>5402</v>
      </c>
    </row>
    <row r="97" customFormat="false" ht="19.95" hidden="false" customHeight="true" outlineLevel="0" collapsed="false">
      <c r="A97" s="37" t="s">
        <v>5403</v>
      </c>
      <c r="B97" s="37" t="s">
        <v>5404</v>
      </c>
      <c r="C97" s="37" t="s">
        <v>5405</v>
      </c>
    </row>
    <row r="98" customFormat="false" ht="19.95" hidden="false" customHeight="true" outlineLevel="0" collapsed="false">
      <c r="A98" s="37" t="s">
        <v>5406</v>
      </c>
      <c r="B98" s="37" t="s">
        <v>5407</v>
      </c>
      <c r="C98" s="37" t="s">
        <v>5408</v>
      </c>
    </row>
    <row r="99" customFormat="false" ht="19.95" hidden="false" customHeight="true" outlineLevel="0" collapsed="false">
      <c r="A99" s="37" t="s">
        <v>5409</v>
      </c>
      <c r="B99" s="37" t="s">
        <v>5410</v>
      </c>
      <c r="C99" s="37" t="s">
        <v>5399</v>
      </c>
    </row>
    <row r="100" customFormat="false" ht="19.95" hidden="false" customHeight="true" outlineLevel="0" collapsed="false">
      <c r="A100" s="37" t="s">
        <v>5411</v>
      </c>
      <c r="B100" s="37" t="s">
        <v>5412</v>
      </c>
      <c r="C100" s="37" t="s">
        <v>5413</v>
      </c>
    </row>
    <row r="101" customFormat="false" ht="19.95" hidden="false" customHeight="true" outlineLevel="0" collapsed="false">
      <c r="A101" s="37" t="s">
        <v>5414</v>
      </c>
      <c r="B101" s="37" t="s">
        <v>5415</v>
      </c>
      <c r="C101" s="37" t="s">
        <v>5416</v>
      </c>
    </row>
    <row r="102" customFormat="false" ht="19.95" hidden="false" customHeight="true" outlineLevel="0" collapsed="false">
      <c r="A102" s="37" t="s">
        <v>5417</v>
      </c>
      <c r="B102" s="37" t="s">
        <v>5418</v>
      </c>
      <c r="C102" s="37" t="s">
        <v>5419</v>
      </c>
    </row>
    <row r="103" customFormat="false" ht="19.95" hidden="false" customHeight="true" outlineLevel="0" collapsed="false">
      <c r="A103" s="37" t="s">
        <v>5420</v>
      </c>
      <c r="B103" s="37" t="s">
        <v>5421</v>
      </c>
      <c r="C103" s="37" t="s">
        <v>5422</v>
      </c>
    </row>
    <row r="104" customFormat="false" ht="19.95" hidden="false" customHeight="true" outlineLevel="0" collapsed="false">
      <c r="A104" s="37" t="s">
        <v>5423</v>
      </c>
      <c r="B104" s="37" t="s">
        <v>5424</v>
      </c>
      <c r="C104" s="37" t="s">
        <v>5425</v>
      </c>
    </row>
    <row r="105" customFormat="false" ht="19.95" hidden="false" customHeight="true" outlineLevel="0" collapsed="false">
      <c r="A105" s="37" t="s">
        <v>5426</v>
      </c>
      <c r="B105" s="37" t="s">
        <v>5427</v>
      </c>
      <c r="C105" s="37" t="s">
        <v>54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Nedeva, Yoana (external - Project)</cp:lastModifiedBy>
  <dcterms:modified xsi:type="dcterms:W3CDTF">2022-10-23T18:2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